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оказатели" sheetId="1" state="visible" r:id="rId2"/>
    <sheet name="всего" sheetId="2" state="visible" r:id="rId3"/>
    <sheet name="всего_структура" sheetId="3" state="visible" r:id="rId4"/>
    <sheet name="взрослые" sheetId="4" state="visible" r:id="rId5"/>
    <sheet name="взрослые_структура" sheetId="5" state="visible" r:id="rId6"/>
    <sheet name="старше" sheetId="6" state="visible" r:id="rId7"/>
    <sheet name="старше_структура" sheetId="7" state="visible" r:id="rId8"/>
    <sheet name="дети0_17" sheetId="8" state="visible" r:id="rId9"/>
    <sheet name="дети0_17_структура" sheetId="9" state="visible" r:id="rId10"/>
    <sheet name="дети0_14" sheetId="10" state="visible" r:id="rId11"/>
    <sheet name="дети0_14_структура" sheetId="11" state="visible" r:id="rId12"/>
    <sheet name="подростки" sheetId="12" state="visible" r:id="rId13"/>
    <sheet name="подростки_структура" sheetId="13" state="visible" r:id="rId14"/>
    <sheet name="титульный" sheetId="14" state="visible" r:id="rId15"/>
  </sheets>
  <definedNames>
    <definedName function="false" hidden="false" localSheetId="3" name="_xlnm.Print_Area" vbProcedure="false">взрослые!$A$1:$I$200</definedName>
    <definedName function="false" hidden="false" localSheetId="1" name="_xlnm.Print_Area" vbProcedure="false">всего!$A$1:$I$191</definedName>
    <definedName function="false" hidden="false" localSheetId="9" name="_xlnm.Print_Area" vbProcedure="false">дети0_14!$A$1:$I$193</definedName>
    <definedName function="false" hidden="false" localSheetId="7" name="_xlnm.Print_Area" vbProcedure="false">дети0_17!$A$1:$I$187</definedName>
    <definedName function="false" hidden="false" localSheetId="11" name="_xlnm.Print_Area" vbProcedure="false">подростки!$A$1:$I$193</definedName>
    <definedName function="false" hidden="false" localSheetId="0" name="_xlnm.Print_Area" vbProcedure="false">Показатели!$A$1:$D$16</definedName>
    <definedName function="false" hidden="false" localSheetId="5" name="_xlnm.Print_Area" vbProcedure="false">старше!$A$1:$I$197</definedName>
    <definedName function="false" hidden="false" localSheetId="1" name="_Toc357150213" vbProcedure="false">всего!$A$1</definedName>
    <definedName function="false" hidden="false" localSheetId="1" name="_Toc357150214" vbProcedure="false">всего!$C$74</definedName>
    <definedName function="false" hidden="false" localSheetId="2" name="_Toc357150123" vbProcedure="false">всего_структура!$A$1</definedName>
    <definedName function="false" hidden="false" localSheetId="3" name="_Toc357150213" vbProcedure="false">взрослые!$A$1</definedName>
    <definedName function="false" hidden="false" localSheetId="3" name="_Toc357150214" vbProcedure="false">взрослые!$C$81</definedName>
    <definedName function="false" hidden="false" localSheetId="4" name="_Toc357150158" vbProcedure="false">взрослые_структура!$A$1</definedName>
    <definedName function="false" hidden="false" localSheetId="5" name="_Toc357150213" vbProcedure="false">старше!$A$1</definedName>
    <definedName function="false" hidden="false" localSheetId="5" name="_Toc357150214" vbProcedure="false">старше!$C$81</definedName>
    <definedName function="false" hidden="false" localSheetId="6" name="_Toc357150158" vbProcedure="false">старше_структура!$A$1</definedName>
    <definedName function="false" hidden="false" localSheetId="7" name="_Toc357150213" vbProcedure="false">дети0_17!$A$1</definedName>
    <definedName function="false" hidden="false" localSheetId="7" name="_Toc357150214" vbProcedure="false">дети0_17!$C$79</definedName>
    <definedName function="false" hidden="false" localSheetId="9" name="_Toc357150213" vbProcedure="false">дети0_14!$A$1</definedName>
    <definedName function="false" hidden="false" localSheetId="9" name="_Toc357150214" vbProcedure="false">дети0_14!$C$83</definedName>
    <definedName function="false" hidden="false" localSheetId="10" name="_Toc357150212" vbProcedure="false">дети0_14_структура!$A$1</definedName>
    <definedName function="false" hidden="false" localSheetId="11" name="_Toc357150213" vbProcedure="false">подростки!$A$1</definedName>
    <definedName function="false" hidden="false" localSheetId="11" name="_Toc357150214" vbProcedure="false">подростки!$C$82</definedName>
    <definedName function="false" hidden="false" localSheetId="12" name="_Toc357150193" vbProcedure="false">подростки_структура!$A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50" uniqueCount="779">
  <si>
    <t xml:space="preserve">ПОКАЗАТЕЛИ ЗАБОЛЕВАЕМОСТИ НАСЕЛЕНИЯ ЗАБАЙКАЛЬСКОГО КРАЯ</t>
  </si>
  <si>
    <t xml:space="preserve">Коэффициент</t>
  </si>
  <si>
    <t xml:space="preserve">(предварительные данные) по форме – 12 на 1000 населения </t>
  </si>
  <si>
    <t xml:space="preserve">Месяц</t>
  </si>
  <si>
    <t xml:space="preserve">Обычный год</t>
  </si>
  <si>
    <t xml:space="preserve">Высокосный год</t>
  </si>
  <si>
    <t xml:space="preserve">Показатель</t>
  </si>
  <si>
    <t xml:space="preserve">1 месяц</t>
  </si>
  <si>
    <t xml:space="preserve">2 месяца</t>
  </si>
  <si>
    <t xml:space="preserve">ожидаемая</t>
  </si>
  <si>
    <t xml:space="preserve">2 месяц</t>
  </si>
  <si>
    <t xml:space="preserve">Заболеваемость по обращаемости 1000 населения:</t>
  </si>
  <si>
    <t xml:space="preserve">3 месяц</t>
  </si>
  <si>
    <t xml:space="preserve">Взрослые</t>
  </si>
  <si>
    <t xml:space="preserve">4 месяц</t>
  </si>
  <si>
    <t xml:space="preserve">Подростки</t>
  </si>
  <si>
    <t xml:space="preserve">5 месяц</t>
  </si>
  <si>
    <t xml:space="preserve">Дети (0-14 лет)</t>
  </si>
  <si>
    <t xml:space="preserve">6 месяц</t>
  </si>
  <si>
    <t xml:space="preserve">Дети (0-17лет)</t>
  </si>
  <si>
    <t xml:space="preserve">7 месяц</t>
  </si>
  <si>
    <t xml:space="preserve">Всего населения</t>
  </si>
  <si>
    <t xml:space="preserve">8 месяц</t>
  </si>
  <si>
    <t xml:space="preserve">Заболеваемость впервые выявленная на 1000 населения:</t>
  </si>
  <si>
    <t xml:space="preserve">9 месяц</t>
  </si>
  <si>
    <t xml:space="preserve">10 месяц</t>
  </si>
  <si>
    <t xml:space="preserve">11 месяц</t>
  </si>
  <si>
    <t xml:space="preserve">Заболеваемость всего населения по классам болезней за </t>
  </si>
  <si>
    <t xml:space="preserve">2018 г.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Все население</t>
  </si>
  <si>
    <t xml:space="preserve">Всего </t>
  </si>
  <si>
    <t xml:space="preserve">Впервые </t>
  </si>
  <si>
    <t xml:space="preserve">Диспансерное наблюдение</t>
  </si>
  <si>
    <t xml:space="preserve">Население - всего</t>
  </si>
  <si>
    <t xml:space="preserve">абс.</t>
  </si>
  <si>
    <t xml:space="preserve">показ.</t>
  </si>
  <si>
    <t xml:space="preserve">Всего</t>
  </si>
  <si>
    <t xml:space="preserve">Женщины</t>
  </si>
  <si>
    <t xml:space="preserve">Фертильный</t>
  </si>
  <si>
    <t xml:space="preserve">Мужчины</t>
  </si>
  <si>
    <t xml:space="preserve">Зарегистрировано заболеваний - всего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А00-В99</t>
  </si>
  <si>
    <t xml:space="preserve">из них: 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5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 злокачественные новообразования</t>
  </si>
  <si>
    <t xml:space="preserve">3.1</t>
  </si>
  <si>
    <t xml:space="preserve">С00-С97</t>
  </si>
  <si>
    <t xml:space="preserve">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</t>
  </si>
  <si>
    <t xml:space="preserve">5.1</t>
  </si>
  <si>
    <t xml:space="preserve">Е00-Е07</t>
  </si>
  <si>
    <t xml:space="preserve">из них: болезни щитовидной железы, связанные с йодной недостаточностью, и сходные состояния</t>
  </si>
  <si>
    <t xml:space="preserve">5.1.1</t>
  </si>
  <si>
    <t xml:space="preserve">Е01-Е03</t>
  </si>
  <si>
    <t xml:space="preserve">тиреотоксикоз (гипертиреоз)</t>
  </si>
  <si>
    <t xml:space="preserve">5.1.2</t>
  </si>
  <si>
    <t xml:space="preserve">Е05</t>
  </si>
  <si>
    <t xml:space="preserve">тиреоидит</t>
  </si>
  <si>
    <t xml:space="preserve">5.1.3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из него: сахарный диабет инсулинзависимый</t>
  </si>
  <si>
    <t xml:space="preserve">5.2.2</t>
  </si>
  <si>
    <t xml:space="preserve">Е10</t>
  </si>
  <si>
    <t xml:space="preserve">сахарный диабет инсулиннезависимый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ожирение</t>
  </si>
  <si>
    <t xml:space="preserve">5.9</t>
  </si>
  <si>
    <t xml:space="preserve">E66</t>
  </si>
  <si>
    <t xml:space="preserve">фенилкетонурия</t>
  </si>
  <si>
    <t xml:space="preserve">5.10</t>
  </si>
  <si>
    <t xml:space="preserve">Е70.0</t>
  </si>
  <si>
    <t xml:space="preserve">нарушения обмена галактозы (галактоземия)</t>
  </si>
  <si>
    <t xml:space="preserve">5.11</t>
  </si>
  <si>
    <t xml:space="preserve">Е74.2</t>
  </si>
  <si>
    <t xml:space="preserve">болезнь Гоше</t>
  </si>
  <si>
    <t xml:space="preserve">5.12</t>
  </si>
  <si>
    <t xml:space="preserve">E75.2</t>
  </si>
  <si>
    <t xml:space="preserve">нарушения обмена глюкозаминогликанов (мукополисахаридозы)</t>
  </si>
  <si>
    <t xml:space="preserve">5.13</t>
  </si>
  <si>
    <t xml:space="preserve">Е76</t>
  </si>
  <si>
    <t xml:space="preserve">муковисцидоз</t>
  </si>
  <si>
    <t xml:space="preserve">5.14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болезни нервной системы</t>
  </si>
  <si>
    <t xml:space="preserve">7.0</t>
  </si>
  <si>
    <t xml:space="preserve">G00-G98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из них: 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G23- G25</t>
  </si>
  <si>
    <t xml:space="preserve">другие экстрапирамидные и 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G37</t>
  </si>
  <si>
    <t xml:space="preserve">из них: 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: 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из них: синдром Гийена-Барре</t>
  </si>
  <si>
    <t xml:space="preserve">7.7.1</t>
  </si>
  <si>
    <t xml:space="preserve">G61.0</t>
  </si>
  <si>
    <t xml:space="preserve">болезни нервно-мышечного синапса и мышца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, 9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атаракта</t>
  </si>
  <si>
    <t xml:space="preserve">8.1</t>
  </si>
  <si>
    <t xml:space="preserve">H25-H26</t>
  </si>
  <si>
    <t xml:space="preserve">глаукома</t>
  </si>
  <si>
    <t xml:space="preserve">8.2</t>
  </si>
  <si>
    <t xml:space="preserve">H40</t>
  </si>
  <si>
    <t xml:space="preserve">неврит зрительного нерва</t>
  </si>
  <si>
    <t xml:space="preserve">8.3</t>
  </si>
  <si>
    <t xml:space="preserve">Н46</t>
  </si>
  <si>
    <t xml:space="preserve">болезни мышц глаза, нарушения содружественного движения глаз, аккомодации и рефракции</t>
  </si>
  <si>
    <t xml:space="preserve">8.4</t>
  </si>
  <si>
    <t xml:space="preserve">H49-H52</t>
  </si>
  <si>
    <t xml:space="preserve">из них: миопия</t>
  </si>
  <si>
    <t xml:space="preserve">8.4.1</t>
  </si>
  <si>
    <t xml:space="preserve">H52.1</t>
  </si>
  <si>
    <t xml:space="preserve">астигматизм</t>
  </si>
  <si>
    <t xml:space="preserve">8.4.2</t>
  </si>
  <si>
    <t xml:space="preserve">H52.2</t>
  </si>
  <si>
    <t xml:space="preserve">слепота и пониженное зрение</t>
  </si>
  <si>
    <t xml:space="preserve">8.5</t>
  </si>
  <si>
    <t xml:space="preserve">Н54</t>
  </si>
  <si>
    <t xml:space="preserve">из них: слепота обоих глаз</t>
  </si>
  <si>
    <t xml:space="preserve">8.5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 болезни наружного уха</t>
  </si>
  <si>
    <t xml:space="preserve">9.1</t>
  </si>
  <si>
    <t xml:space="preserve">H60-H62</t>
  </si>
  <si>
    <t xml:space="preserve">болезни среднего уха и сосцевидного отростка</t>
  </si>
  <si>
    <t xml:space="preserve">9.2</t>
  </si>
  <si>
    <t xml:space="preserve">Н65-Н75</t>
  </si>
  <si>
    <t xml:space="preserve">из них: 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3</t>
  </si>
  <si>
    <t xml:space="preserve">из них: 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 слуха</t>
  </si>
  <si>
    <t xml:space="preserve">9.4</t>
  </si>
  <si>
    <t xml:space="preserve">Н90</t>
  </si>
  <si>
    <t xml:space="preserve">из них: 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 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из них: стенокардия</t>
  </si>
  <si>
    <t xml:space="preserve">10.4.1</t>
  </si>
  <si>
    <t xml:space="preserve">I20</t>
  </si>
  <si>
    <t xml:space="preserve">из нее: 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другие болезни сердца</t>
  </si>
  <si>
    <t xml:space="preserve">10.6</t>
  </si>
  <si>
    <t xml:space="preserve">I30- I51</t>
  </si>
  <si>
    <t xml:space="preserve">из них: острый и подострый эндокардит</t>
  </si>
  <si>
    <t xml:space="preserve">10.6.1</t>
  </si>
  <si>
    <t xml:space="preserve">I33</t>
  </si>
  <si>
    <t xml:space="preserve">острый миокардит</t>
  </si>
  <si>
    <t xml:space="preserve">10.6.2</t>
  </si>
  <si>
    <t xml:space="preserve">I40</t>
  </si>
  <si>
    <t xml:space="preserve">кардиомиопатия</t>
  </si>
  <si>
    <t xml:space="preserve">10.6.3</t>
  </si>
  <si>
    <t xml:space="preserve">I42</t>
  </si>
  <si>
    <t xml:space="preserve">цереброваскулярные болезни</t>
  </si>
  <si>
    <t xml:space="preserve">10.7</t>
  </si>
  <si>
    <t xml:space="preserve">I60-I69</t>
  </si>
  <si>
    <t xml:space="preserve">из них: субарахноидальное кровоизлияние</t>
  </si>
  <si>
    <t xml:space="preserve">10.7.1</t>
  </si>
  <si>
    <t xml:space="preserve">I60</t>
  </si>
  <si>
    <t xml:space="preserve">внутримозговое и другое внутричерепное кровоизлияние  </t>
  </si>
  <si>
    <t xml:space="preserve">10.7.2</t>
  </si>
  <si>
    <t xml:space="preserve">I61, I62</t>
  </si>
  <si>
    <t xml:space="preserve">инфаркт мозга</t>
  </si>
  <si>
    <t xml:space="preserve">10.7.3</t>
  </si>
  <si>
    <t xml:space="preserve">I63</t>
  </si>
  <si>
    <t xml:space="preserve">инсульт, не уточненный, как кровоизлияние  или инфаркт</t>
  </si>
  <si>
    <t xml:space="preserve">10.7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7.5</t>
  </si>
  <si>
    <t xml:space="preserve">I65- I66</t>
  </si>
  <si>
    <t xml:space="preserve">другие цереброваскулярные болезни</t>
  </si>
  <si>
    <t xml:space="preserve">10.7.6</t>
  </si>
  <si>
    <t xml:space="preserve">I67</t>
  </si>
  <si>
    <t xml:space="preserve">последствия цереброваскулярных болезней</t>
  </si>
  <si>
    <t xml:space="preserve">10.7.7</t>
  </si>
  <si>
    <t xml:space="preserve">I69</t>
  </si>
  <si>
    <t xml:space="preserve">эндартериит, тромбангиит облитерирующий </t>
  </si>
  <si>
    <t xml:space="preserve">I70.2, I73.1</t>
  </si>
  <si>
    <t xml:space="preserve">болезни вен, лимфатических сосудов и  лимфатических узлов</t>
  </si>
  <si>
    <t xml:space="preserve">10.8</t>
  </si>
  <si>
    <t xml:space="preserve">I80- 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10-J11</t>
  </si>
  <si>
    <t xml:space="preserve">пневмония</t>
  </si>
  <si>
    <t xml:space="preserve">11.3</t>
  </si>
  <si>
    <t xml:space="preserve">J12-J18</t>
  </si>
  <si>
    <t xml:space="preserve">острые респираторные инфекции нижних дыхательных путей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эмфизема </t>
  </si>
  <si>
    <t xml:space="preserve">11.7</t>
  </si>
  <si>
    <t xml:space="preserve">J40-J43</t>
  </si>
  <si>
    <t xml:space="preserve">другая хроническая обструктивная  легочная болезнь, бронхоэктатическая болезнь</t>
  </si>
  <si>
    <t xml:space="preserve">11.8</t>
  </si>
  <si>
    <t xml:space="preserve">J44,J47</t>
  </si>
  <si>
    <t xml:space="preserve">астма; астматический статус</t>
  </si>
  <si>
    <t xml:space="preserve">11.9</t>
  </si>
  <si>
    <t xml:space="preserve">J45,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0</t>
  </si>
  <si>
    <t xml:space="preserve">J84-J94</t>
  </si>
  <si>
    <t xml:space="preserve">болезни органов пищеварения</t>
  </si>
  <si>
    <t xml:space="preserve">12.0</t>
  </si>
  <si>
    <t xml:space="preserve">K00-K92</t>
  </si>
  <si>
    <t xml:space="preserve">из них: 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 паралитический илеус и непроходимость кишечника без грыжи</t>
  </si>
  <si>
    <t xml:space="preserve">12.5.1</t>
  </si>
  <si>
    <t xml:space="preserve">К56</t>
  </si>
  <si>
    <t xml:space="preserve">геморой</t>
  </si>
  <si>
    <t xml:space="preserve"> 12.6 </t>
  </si>
  <si>
    <t xml:space="preserve">    K64    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9</t>
  </si>
  <si>
    <t xml:space="preserve">из них: атопический дерматит</t>
  </si>
  <si>
    <t xml:space="preserve">13.4</t>
  </si>
  <si>
    <t xml:space="preserve">L20</t>
  </si>
  <si>
    <t xml:space="preserve">контактный дерматит</t>
  </si>
  <si>
    <t xml:space="preserve">13.5</t>
  </si>
  <si>
    <t xml:space="preserve">L23-L25</t>
  </si>
  <si>
    <t xml:space="preserve">другие дерматиты (экзема)</t>
  </si>
  <si>
    <t xml:space="preserve">13.6</t>
  </si>
  <si>
    <t xml:space="preserve">L30</t>
  </si>
  <si>
    <t xml:space="preserve">псориаз</t>
  </si>
  <si>
    <t xml:space="preserve">13.7</t>
  </si>
  <si>
    <t xml:space="preserve">L40</t>
  </si>
  <si>
    <t xml:space="preserve">из него: псориаз артропатический</t>
  </si>
  <si>
    <t xml:space="preserve">13.7.1</t>
  </si>
  <si>
    <t xml:space="preserve">L40.5</t>
  </si>
  <si>
    <t xml:space="preserve">дискоидная красная волчанка</t>
  </si>
  <si>
    <t xml:space="preserve">13.9</t>
  </si>
  <si>
    <t xml:space="preserve">L93.0</t>
  </si>
  <si>
    <t xml:space="preserve">локализованная склеродермия</t>
  </si>
  <si>
    <t xml:space="preserve">13.10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 артропатии</t>
  </si>
  <si>
    <t xml:space="preserve">14.1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4-М49</t>
  </si>
  <si>
    <t xml:space="preserve">поражение синовиальных оболочек и сухожилей </t>
  </si>
  <si>
    <t xml:space="preserve">14.5</t>
  </si>
  <si>
    <t xml:space="preserve">М65-М68</t>
  </si>
  <si>
    <t xml:space="preserve">остеопатии и хондропатии</t>
  </si>
  <si>
    <t xml:space="preserve">14.6</t>
  </si>
  <si>
    <t xml:space="preserve">M80-M94</t>
  </si>
  <si>
    <t xml:space="preserve">из них: 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мочеточника</t>
  </si>
  <si>
    <t xml:space="preserve">15.1</t>
  </si>
  <si>
    <t xml:space="preserve">N00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 тазовых органов</t>
  </si>
  <si>
    <t xml:space="preserve">15.8</t>
  </si>
  <si>
    <t xml:space="preserve">N70-N77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женское бесплодие</t>
  </si>
  <si>
    <t xml:space="preserve">15.12</t>
  </si>
  <si>
    <t xml:space="preserve">N97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 </t>
  </si>
  <si>
    <t xml:space="preserve">18.1</t>
  </si>
  <si>
    <t xml:space="preserve">Q00-Q07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Структура заболеваемости всего населения за </t>
  </si>
  <si>
    <t xml:space="preserve">2018 г. (%)</t>
  </si>
  <si>
    <t xml:space="preserve">№ строки</t>
  </si>
  <si>
    <t xml:space="preserve">Код по МКБ-Х пересмотра</t>
  </si>
  <si>
    <t xml:space="preserve">удельный вес общей заболеваемости от числа зарегистрированных в %</t>
  </si>
  <si>
    <t xml:space="preserve">Удельный вес  впервые выявленной заболеваемости в %</t>
  </si>
  <si>
    <t xml:space="preserve">Удельный вес диспансерной группы общей заболеваемости в %</t>
  </si>
  <si>
    <t xml:space="preserve">%</t>
  </si>
  <si>
    <t xml:space="preserve">В том числе: Некоторые инфекционные и паразитарные болезни</t>
  </si>
  <si>
    <t xml:space="preserve">Новообразования </t>
  </si>
  <si>
    <t xml:space="preserve">Болезни крови, кроветворных органов и отдельные нарушения, вовлекающие иммунный механизм </t>
  </si>
  <si>
    <t xml:space="preserve">Болезни эндокринной системы, расстройства питания и нарушения обмена веществ  </t>
  </si>
  <si>
    <t xml:space="preserve">F00-F90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G00-G99</t>
  </si>
  <si>
    <t xml:space="preserve">Болезни глаза и его придаточного аппарата</t>
  </si>
  <si>
    <t xml:space="preserve">Н00-Н59</t>
  </si>
  <si>
    <t xml:space="preserve">Болезни уха и сосцевидного отростка</t>
  </si>
  <si>
    <t xml:space="preserve">Н60-Н95</t>
  </si>
  <si>
    <t xml:space="preserve">Болезни системы кровообращения</t>
  </si>
  <si>
    <t xml:space="preserve">Болезни органов дыхания</t>
  </si>
  <si>
    <t xml:space="preserve">J00-J99</t>
  </si>
  <si>
    <t xml:space="preserve">Болезни органов пищеварения </t>
  </si>
  <si>
    <t xml:space="preserve">К00-К93</t>
  </si>
  <si>
    <t xml:space="preserve">Болезни кожи и подкожной клетчатки</t>
  </si>
  <si>
    <t xml:space="preserve">Болезни кост.-мышечной системы и соединительной ткани</t>
  </si>
  <si>
    <t xml:space="preserve">М00-М99</t>
  </si>
  <si>
    <t xml:space="preserve">Болезни мочеполовой системы </t>
  </si>
  <si>
    <t xml:space="preserve">Беременность, роды и послеродовой период </t>
  </si>
  <si>
    <t xml:space="preserve">О00-О99</t>
  </si>
  <si>
    <t xml:space="preserve">Отдельные состояния, возникающие в перинатальный период</t>
  </si>
  <si>
    <t xml:space="preserve">Врожденные аномалии (пороки развития), деформации и хромосомные нарушения</t>
  </si>
  <si>
    <t xml:space="preserve">Травмы, отравления и некоторые другие последствия воздействия внешних причин  </t>
  </si>
  <si>
    <t xml:space="preserve">Показатели заболеваемости по взрослого населения на 100 тыс. за</t>
  </si>
  <si>
    <t xml:space="preserve">Диспансерная группа</t>
  </si>
  <si>
    <t xml:space="preserve">Население - взрослые</t>
  </si>
  <si>
    <t xml:space="preserve">Женщины 18-49</t>
  </si>
  <si>
    <t xml:space="preserve">4.2.1</t>
  </si>
  <si>
    <t xml:space="preserve">из них: синдром врожденной йодной недостаточности</t>
  </si>
  <si>
    <t xml:space="preserve">Е00</t>
  </si>
  <si>
    <t xml:space="preserve">эндемический зоб, связанный с йодной недостаточностью</t>
  </si>
  <si>
    <t xml:space="preserve">Е01,0-2</t>
  </si>
  <si>
    <t xml:space="preserve">субклинический гипотериоз вследствие йодной недостаточности и др. формы гипотериоза</t>
  </si>
  <si>
    <t xml:space="preserve">Е02,03</t>
  </si>
  <si>
    <t xml:space="preserve">др.формы нетоксического зоба</t>
  </si>
  <si>
    <t xml:space="preserve">5.1.4</t>
  </si>
  <si>
    <t xml:space="preserve">Е04</t>
  </si>
  <si>
    <t xml:space="preserve">5.1.5</t>
  </si>
  <si>
    <t xml:space="preserve">5.1.6</t>
  </si>
  <si>
    <t xml:space="preserve">G10-G12</t>
  </si>
  <si>
    <t xml:space="preserve">G20, 21, 23- 25</t>
  </si>
  <si>
    <t xml:space="preserve">7.3.1</t>
  </si>
  <si>
    <t xml:space="preserve">G30-31</t>
  </si>
  <si>
    <t xml:space="preserve">G35-37</t>
  </si>
  <si>
    <t xml:space="preserve">G40-47</t>
  </si>
  <si>
    <t xml:space="preserve">G40-41</t>
  </si>
  <si>
    <t xml:space="preserve">G50-64</t>
  </si>
  <si>
    <t xml:space="preserve">G70-73</t>
  </si>
  <si>
    <t xml:space="preserve">G80-83</t>
  </si>
  <si>
    <t xml:space="preserve">из них: конъюктевит</t>
  </si>
  <si>
    <t xml:space="preserve">H10</t>
  </si>
  <si>
    <t xml:space="preserve">кератит</t>
  </si>
  <si>
    <t xml:space="preserve">H16</t>
  </si>
  <si>
    <t xml:space="preserve">из него язва роговицы</t>
  </si>
  <si>
    <t xml:space="preserve">8.2.1</t>
  </si>
  <si>
    <t xml:space="preserve">H16.0</t>
  </si>
  <si>
    <t xml:space="preserve">катаракта</t>
  </si>
  <si>
    <t xml:space="preserve">хориоретинальное воспаление</t>
  </si>
  <si>
    <t xml:space="preserve">H30</t>
  </si>
  <si>
    <t xml:space="preserve">8.8</t>
  </si>
  <si>
    <t xml:space="preserve">8.10</t>
  </si>
  <si>
    <t xml:space="preserve">Н46-H48</t>
  </si>
  <si>
    <t xml:space="preserve">8.11</t>
  </si>
  <si>
    <t xml:space="preserve">8.11.1</t>
  </si>
  <si>
    <t xml:space="preserve">8.11.2</t>
  </si>
  <si>
    <t xml:space="preserve">8.12</t>
  </si>
  <si>
    <t xml:space="preserve">8.12.1</t>
  </si>
  <si>
    <t xml:space="preserve">10.5</t>
  </si>
  <si>
    <t xml:space="preserve">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10.5.3</t>
  </si>
  <si>
    <t xml:space="preserve">10.5.4</t>
  </si>
  <si>
    <t xml:space="preserve">10.6.4</t>
  </si>
  <si>
    <t xml:space="preserve">10.6.5</t>
  </si>
  <si>
    <t xml:space="preserve">10.6.6</t>
  </si>
  <si>
    <t xml:space="preserve">10.6.7</t>
  </si>
  <si>
    <t xml:space="preserve">J09-J11</t>
  </si>
  <si>
    <t xml:space="preserve">J12-J16,J18</t>
  </si>
  <si>
    <t xml:space="preserve"> J20-J22   </t>
  </si>
  <si>
    <t xml:space="preserve">другая хроническая обструктивная  легочная болезнь</t>
  </si>
  <si>
    <t xml:space="preserve">J44</t>
  </si>
  <si>
    <t xml:space="preserve">бронхоэктатическая болезнь</t>
  </si>
  <si>
    <t xml:space="preserve">J47</t>
  </si>
  <si>
    <t xml:space="preserve">11.11</t>
  </si>
  <si>
    <t xml:space="preserve">13.1</t>
  </si>
  <si>
    <t xml:space="preserve">13.2</t>
  </si>
  <si>
    <t xml:space="preserve">13.3</t>
  </si>
  <si>
    <t xml:space="preserve">13.4.1</t>
  </si>
  <si>
    <t xml:space="preserve">М45-М49</t>
  </si>
  <si>
    <t xml:space="preserve">мужское бесплодие</t>
  </si>
  <si>
    <t xml:space="preserve">15.6</t>
  </si>
  <si>
    <t xml:space="preserve">N46*</t>
  </si>
  <si>
    <t xml:space="preserve">      врожденные аномалии глаза</t>
  </si>
  <si>
    <t xml:space="preserve">18.2</t>
  </si>
  <si>
    <t xml:space="preserve">Q10-Q15</t>
  </si>
  <si>
    <t xml:space="preserve">Q50-Q52</t>
  </si>
  <si>
    <t xml:space="preserve">Структура заболеваемости по взрослого населения (18 лет и старше) за </t>
  </si>
  <si>
    <t xml:space="preserve">A00-T98</t>
  </si>
  <si>
    <t xml:space="preserve">Новообразования</t>
  </si>
  <si>
    <t xml:space="preserve">C00-D48</t>
  </si>
  <si>
    <t xml:space="preserve">Болезни крови 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100-199</t>
  </si>
  <si>
    <t xml:space="preserve">Болезни органов пищеварения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Беременность, роды и послеродовой период</t>
  </si>
  <si>
    <t xml:space="preserve">000-099</t>
  </si>
  <si>
    <t xml:space="preserve">Травмы, отравления и некоторые другие последствия воздействия внешних причин</t>
  </si>
  <si>
    <t xml:space="preserve">Показатели заболеваемости взрослых старше трудоспособного возраста на 100 тыс. населения за</t>
  </si>
  <si>
    <t xml:space="preserve">Взрослые старше трудоспособного возраста</t>
  </si>
  <si>
    <t xml:space="preserve">Население - ст.труд</t>
  </si>
  <si>
    <t xml:space="preserve">8.6</t>
  </si>
  <si>
    <t xml:space="preserve">8.7</t>
  </si>
  <si>
    <t xml:space="preserve">8.8.1</t>
  </si>
  <si>
    <t xml:space="preserve">8.8.2</t>
  </si>
  <si>
    <t xml:space="preserve">8.9</t>
  </si>
  <si>
    <t xml:space="preserve">8.9.1</t>
  </si>
  <si>
    <t xml:space="preserve">Структура заболеваемости по взрослого населения старше трудоспособного возраста за </t>
  </si>
  <si>
    <r>
      <rPr>
        <b val="true"/>
        <sz val="14"/>
        <color rgb="FF000000"/>
        <rFont val="Times New Roman"/>
        <family val="1"/>
        <charset val="204"/>
      </rPr>
      <t xml:space="preserve">Показатели заболеваемости д</t>
    </r>
    <r>
      <rPr>
        <b val="true"/>
        <sz val="12"/>
        <color rgb="FF000000"/>
        <rFont val="Times New Roman"/>
        <family val="1"/>
        <charset val="204"/>
      </rPr>
      <t xml:space="preserve">етей 0-17 лет на 100 тыс. населения за </t>
    </r>
  </si>
  <si>
    <t xml:space="preserve">Дети 0-17 лет</t>
  </si>
  <si>
    <t xml:space="preserve">Население - 0-17 лет</t>
  </si>
  <si>
    <t xml:space="preserve">Девочки 10-17 лет</t>
  </si>
  <si>
    <t xml:space="preserve">преретинопия</t>
  </si>
  <si>
    <t xml:space="preserve">H35.1</t>
  </si>
  <si>
    <t xml:space="preserve">геморрой</t>
  </si>
  <si>
    <t xml:space="preserve">12.6</t>
  </si>
  <si>
    <t xml:space="preserve">К64</t>
  </si>
  <si>
    <t xml:space="preserve">15.7.1</t>
  </si>
  <si>
    <t xml:space="preserve">врожденная глаукома</t>
  </si>
  <si>
    <t xml:space="preserve">Q15.0</t>
  </si>
  <si>
    <t xml:space="preserve">Структура заболеваемости детей 0-17 лет за</t>
  </si>
  <si>
    <t xml:space="preserve">Болезни крови,  кроветворных   органов и отдельные нарушения, вовлекающие иммунный механизм</t>
  </si>
  <si>
    <t xml:space="preserve">J00- J99</t>
  </si>
  <si>
    <t xml:space="preserve">Показатели заболеваемости детей (0-14 лет включительно) на 100 тыс. нас. за </t>
  </si>
  <si>
    <t xml:space="preserve">Дети 0-14 лет</t>
  </si>
  <si>
    <t xml:space="preserve">Диспансерный учет</t>
  </si>
  <si>
    <t xml:space="preserve">Население - 0-14 лет</t>
  </si>
  <si>
    <t xml:space="preserve">Девочки 10-14 лет</t>
  </si>
  <si>
    <t xml:space="preserve">рахит</t>
  </si>
  <si>
    <t xml:space="preserve">E55</t>
  </si>
  <si>
    <t xml:space="preserve">5.15</t>
  </si>
  <si>
    <t xml:space="preserve">F00-F98</t>
  </si>
  <si>
    <t xml:space="preserve">Н46-48</t>
  </si>
  <si>
    <t xml:space="preserve">      геморрой </t>
  </si>
  <si>
    <t xml:space="preserve">М65-М67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</t>
    </r>
    <r>
      <rPr>
        <b val="true"/>
        <sz val="16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Дети (0 - 14 лет включительно) за</t>
    </r>
  </si>
  <si>
    <t xml:space="preserve">Болезни крови, кроветворных органов   и отдельные нарушения, вовлекающие иммунный механизм</t>
  </si>
  <si>
    <t xml:space="preserve">Показатели заболеваемости подростков (15-17 лет включительно) на 100 тыс. населения за</t>
  </si>
  <si>
    <t xml:space="preserve">Подростки 15-17 лет</t>
  </si>
  <si>
    <t xml:space="preserve">Население - 15-17 лет</t>
  </si>
  <si>
    <t xml:space="preserve">Девочки 15-17 лет</t>
  </si>
  <si>
    <t xml:space="preserve">J00-J02</t>
  </si>
  <si>
    <t xml:space="preserve">J05-J09</t>
  </si>
  <si>
    <t xml:space="preserve">J10-J13</t>
  </si>
  <si>
    <t xml:space="preserve">J10</t>
  </si>
  <si>
    <t xml:space="preserve">J11</t>
  </si>
  <si>
    <t xml:space="preserve">J12</t>
  </si>
  <si>
    <t xml:space="preserve">J13</t>
  </si>
  <si>
    <t xml:space="preserve">J20- J25</t>
  </si>
  <si>
    <t xml:space="preserve">      геморрой</t>
  </si>
  <si>
    <t xml:space="preserve">   K64     </t>
  </si>
  <si>
    <t xml:space="preserve">М45-М48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 п</t>
    </r>
    <r>
      <rPr>
        <b val="true"/>
        <sz val="16"/>
        <color rgb="FF000000"/>
        <rFont val="Times New Roman"/>
        <family val="1"/>
        <charset val="204"/>
      </rPr>
      <t xml:space="preserve">одростков (15-17 лет включительно) з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%"/>
    <numFmt numFmtId="169" formatCode="0.0%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Calibri"/>
      <family val="2"/>
      <charset val="1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1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.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16.33"/>
    <col collapsed="false" customWidth="true" hidden="false" outlineLevel="0" max="3" min="3" style="1" width="14.56"/>
    <col collapsed="false" customWidth="true" hidden="false" outlineLevel="0" max="4" min="4" style="1" width="13.34"/>
    <col collapsed="false" customWidth="false" hidden="false" outlineLevel="0" max="16384" min="5" style="1" width="8.8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G1" s="1" t="s">
        <v>1</v>
      </c>
    </row>
    <row r="2" customFormat="false" ht="16.5" hidden="false" customHeight="true" outlineLevel="0" collapsed="false">
      <c r="A2" s="3" t="s">
        <v>2</v>
      </c>
      <c r="B2" s="3"/>
      <c r="C2" s="3"/>
      <c r="D2" s="3"/>
      <c r="F2" s="1" t="s">
        <v>3</v>
      </c>
      <c r="G2" s="1" t="s">
        <v>4</v>
      </c>
      <c r="I2" s="1" t="s">
        <v>5</v>
      </c>
    </row>
    <row r="3" customFormat="false" ht="15.75" hidden="false" customHeight="true" outlineLevel="0" collapsed="false">
      <c r="A3" s="4" t="s">
        <v>6</v>
      </c>
      <c r="B3" s="4" t="n">
        <v>2018</v>
      </c>
      <c r="C3" s="4"/>
      <c r="D3" s="4"/>
      <c r="F3" s="1" t="s">
        <v>7</v>
      </c>
      <c r="G3" s="1" t="n">
        <v>11.774</v>
      </c>
      <c r="I3" s="1" t="n">
        <v>11.806</v>
      </c>
    </row>
    <row r="4" customFormat="false" ht="18.75" hidden="false" customHeight="true" outlineLevel="0" collapsed="false">
      <c r="A4" s="4"/>
      <c r="B4" s="4" t="s">
        <v>8</v>
      </c>
      <c r="C4" s="4" t="s">
        <v>6</v>
      </c>
      <c r="D4" s="4" t="s">
        <v>9</v>
      </c>
      <c r="F4" s="1" t="s">
        <v>10</v>
      </c>
      <c r="G4" s="1" t="n">
        <v>6.186</v>
      </c>
      <c r="I4" s="1" t="n">
        <v>6.1</v>
      </c>
    </row>
    <row r="5" customFormat="false" ht="15.75" hidden="false" customHeight="true" outlineLevel="0" collapsed="false">
      <c r="A5" s="4" t="s">
        <v>11</v>
      </c>
      <c r="B5" s="4"/>
      <c r="C5" s="4"/>
      <c r="D5" s="4"/>
      <c r="F5" s="1" t="s">
        <v>12</v>
      </c>
      <c r="G5" s="5" t="n">
        <v>4.056</v>
      </c>
      <c r="I5" s="1" t="n">
        <v>4.022</v>
      </c>
    </row>
    <row r="6" customFormat="false" ht="15" hidden="false" customHeight="false" outlineLevel="0" collapsed="false">
      <c r="A6" s="6" t="s">
        <v>13</v>
      </c>
      <c r="B6" s="6" t="n">
        <v>163108</v>
      </c>
      <c r="C6" s="7" t="n">
        <f aca="false">B6/815161*1000</f>
        <v>200.092987765607</v>
      </c>
      <c r="D6" s="7" t="n">
        <f aca="false">C6/$A$18*12</f>
        <v>1200.55792659364</v>
      </c>
      <c r="F6" s="1" t="s">
        <v>14</v>
      </c>
      <c r="G6" s="1" t="n">
        <v>3.042</v>
      </c>
      <c r="I6" s="1" t="n">
        <v>3.025</v>
      </c>
    </row>
    <row r="7" customFormat="false" ht="15" hidden="false" customHeight="false" outlineLevel="0" collapsed="false">
      <c r="A7" s="6" t="s">
        <v>15</v>
      </c>
      <c r="B7" s="6" t="n">
        <v>16468</v>
      </c>
      <c r="C7" s="7" t="n">
        <f aca="false">B7/37026*1000</f>
        <v>444.768541025226</v>
      </c>
      <c r="D7" s="7" t="n">
        <f aca="false">C7/$A$18*12</f>
        <v>2668.61124615135</v>
      </c>
      <c r="F7" s="1" t="s">
        <v>16</v>
      </c>
      <c r="G7" s="1" t="n">
        <v>2.417</v>
      </c>
      <c r="I7" s="1" t="n">
        <v>2.408</v>
      </c>
    </row>
    <row r="8" customFormat="false" ht="15" hidden="false" customHeight="false" outlineLevel="0" collapsed="false">
      <c r="A8" s="6" t="s">
        <v>17</v>
      </c>
      <c r="B8" s="6" t="n">
        <v>96432</v>
      </c>
      <c r="C8" s="7" t="n">
        <f aca="false">B8/230825*1000</f>
        <v>417.771038665656</v>
      </c>
      <c r="D8" s="7" t="n">
        <f aca="false">C8/$A$18*12</f>
        <v>2506.62623199393</v>
      </c>
      <c r="F8" s="1" t="s">
        <v>18</v>
      </c>
      <c r="G8" s="1" t="n">
        <v>2.017</v>
      </c>
      <c r="I8" s="1" t="n">
        <v>2.011</v>
      </c>
    </row>
    <row r="9" customFormat="false" ht="15" hidden="false" customHeight="false" outlineLevel="0" collapsed="false">
      <c r="A9" s="6" t="s">
        <v>19</v>
      </c>
      <c r="B9" s="6" t="n">
        <v>112900</v>
      </c>
      <c r="C9" s="7" t="n">
        <f aca="false">B9/267851*1000</f>
        <v>421.502999802129</v>
      </c>
      <c r="D9" s="7" t="n">
        <f aca="false">C9/$A$18*12</f>
        <v>2529.01799881277</v>
      </c>
      <c r="F9" s="1" t="s">
        <v>20</v>
      </c>
      <c r="G9" s="1" t="n">
        <v>1.722</v>
      </c>
      <c r="I9" s="1" t="n">
        <v>1.718</v>
      </c>
    </row>
    <row r="10" customFormat="false" ht="15" hidden="false" customHeight="false" outlineLevel="0" collapsed="false">
      <c r="A10" s="6" t="s">
        <v>21</v>
      </c>
      <c r="B10" s="6" t="n">
        <v>276008</v>
      </c>
      <c r="C10" s="7" t="n">
        <f aca="false">B10/1083012*1000</f>
        <v>254.852208470451</v>
      </c>
      <c r="D10" s="7" t="n">
        <f aca="false">C10/$A$18*12</f>
        <v>1529.11325082271</v>
      </c>
      <c r="F10" s="1" t="s">
        <v>22</v>
      </c>
      <c r="G10" s="1" t="n">
        <v>1.502</v>
      </c>
      <c r="I10" s="1" t="n">
        <v>1.5</v>
      </c>
    </row>
    <row r="11" customFormat="false" ht="15.75" hidden="false" customHeight="true" outlineLevel="0" collapsed="false">
      <c r="A11" s="4" t="s">
        <v>23</v>
      </c>
      <c r="B11" s="4"/>
      <c r="C11" s="4"/>
      <c r="D11" s="4"/>
      <c r="F11" s="1" t="s">
        <v>24</v>
      </c>
      <c r="G11" s="1" t="n">
        <v>1.337</v>
      </c>
      <c r="I11" s="1" t="n">
        <v>1.336</v>
      </c>
    </row>
    <row r="12" customFormat="false" ht="15" hidden="false" customHeight="false" outlineLevel="0" collapsed="false">
      <c r="A12" s="6" t="s">
        <v>13</v>
      </c>
      <c r="B12" s="6" t="n">
        <v>45880</v>
      </c>
      <c r="C12" s="7" t="n">
        <f aca="false">B12/815161*1000</f>
        <v>56.2833599742873</v>
      </c>
      <c r="D12" s="7" t="n">
        <f aca="false">C12/$A$18*12</f>
        <v>337.700159845724</v>
      </c>
      <c r="F12" s="1" t="s">
        <v>25</v>
      </c>
      <c r="G12" s="1" t="n">
        <v>1.201</v>
      </c>
      <c r="I12" s="1" t="n">
        <v>1.2</v>
      </c>
    </row>
    <row r="13" customFormat="false" ht="15" hidden="false" customHeight="false" outlineLevel="0" collapsed="false">
      <c r="A13" s="6" t="s">
        <v>15</v>
      </c>
      <c r="B13" s="6" t="n">
        <v>11805</v>
      </c>
      <c r="C13" s="7" t="n">
        <f aca="false">B13/37026*1000</f>
        <v>318.83001134338</v>
      </c>
      <c r="D13" s="7" t="n">
        <f aca="false">C13/$A$18*12</f>
        <v>1912.98006806028</v>
      </c>
      <c r="F13" s="1" t="s">
        <v>26</v>
      </c>
      <c r="G13" s="1" t="n">
        <v>1.093</v>
      </c>
      <c r="I13" s="1" t="n">
        <v>1.093</v>
      </c>
    </row>
    <row r="14" customFormat="false" ht="15" hidden="false" customHeight="false" outlineLevel="0" collapsed="false">
      <c r="A14" s="6" t="s">
        <v>17</v>
      </c>
      <c r="B14" s="6" t="n">
        <v>84376</v>
      </c>
      <c r="C14" s="7" t="n">
        <f aca="false">B14/230825*1000</f>
        <v>365.540994259721</v>
      </c>
      <c r="D14" s="7" t="n">
        <f aca="false">C14/$A$18*12</f>
        <v>2193.24596555832</v>
      </c>
    </row>
    <row r="15" customFormat="false" ht="15" hidden="false" customHeight="false" outlineLevel="0" collapsed="false">
      <c r="A15" s="6" t="s">
        <v>19</v>
      </c>
      <c r="B15" s="6" t="n">
        <v>96181</v>
      </c>
      <c r="C15" s="7" t="n">
        <f aca="false">B15/267851*1000</f>
        <v>359.083968325674</v>
      </c>
      <c r="D15" s="7" t="n">
        <f aca="false">C15/$A$18*12</f>
        <v>2154.50380995404</v>
      </c>
    </row>
    <row r="16" customFormat="false" ht="15" hidden="false" customHeight="false" outlineLevel="0" collapsed="false">
      <c r="A16" s="6" t="s">
        <v>21</v>
      </c>
      <c r="B16" s="6" t="n">
        <v>142061</v>
      </c>
      <c r="C16" s="7" t="n">
        <f aca="false">B16/1083012*1000</f>
        <v>131.172138443526</v>
      </c>
      <c r="D16" s="7" t="n">
        <f aca="false">C16/$A$18*12</f>
        <v>787.032830661156</v>
      </c>
    </row>
    <row r="18" customFormat="false" ht="14.25" hidden="false" customHeight="false" outlineLevel="0" collapsed="false">
      <c r="A18" s="1" t="n">
        <v>2</v>
      </c>
    </row>
  </sheetData>
  <mergeCells count="6">
    <mergeCell ref="A1:D1"/>
    <mergeCell ref="A2:D2"/>
    <mergeCell ref="A3:A4"/>
    <mergeCell ref="B3:D3"/>
    <mergeCell ref="A5:D5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11.33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17.25" hidden="false" customHeight="true" outlineLevel="0" collapsed="false">
      <c r="A1" s="92" t="s">
        <v>749</v>
      </c>
      <c r="B1" s="10"/>
      <c r="C1" s="10"/>
      <c r="D1" s="10"/>
      <c r="E1" s="10"/>
      <c r="F1" s="92" t="str">
        <f aca="false">всего!E1</f>
        <v>2 месяца</v>
      </c>
      <c r="G1" s="92"/>
      <c r="H1" s="92" t="str">
        <f aca="false">всего!G1</f>
        <v>2018 г.</v>
      </c>
      <c r="I1" s="10"/>
    </row>
    <row r="2" customFormat="false" ht="15" hidden="false" customHeight="tru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50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51</v>
      </c>
      <c r="I4" s="13"/>
      <c r="L4" s="15" t="s">
        <v>752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 t="s">
        <v>753</v>
      </c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5+D47+D69+D83+D97+D122+D136+D149+D157+D169+D181+D182+D183+D193</f>
        <v>96432</v>
      </c>
      <c r="E6" s="60" t="n">
        <f aca="false">D6/$L$6*100000</f>
        <v>41492.5475887233</v>
      </c>
      <c r="F6" s="21" t="n">
        <f aca="false">F7+F11+F15+F21+F45+F47+F69+F83+F97+F122+F136+F149+F157+F169+F181+F182+F183+F193</f>
        <v>84376</v>
      </c>
      <c r="G6" s="60" t="n">
        <f aca="false">F6/$L$6*100000</f>
        <v>36305.1185845582</v>
      </c>
      <c r="H6" s="21" t="n">
        <f aca="false">H7+H11+H15+H21+H45+H47+H69+H83+H97+H122+H136+H149+H157+H169+H181+H182+H183+H193</f>
        <v>11345</v>
      </c>
      <c r="I6" s="60" t="n">
        <f aca="false">H6/$L$6*100000</f>
        <v>4881.5014973667</v>
      </c>
      <c r="L6" s="24" t="n">
        <v>232408</v>
      </c>
      <c r="M6" s="24" t="n">
        <v>113340</v>
      </c>
      <c r="N6" s="24" t="n">
        <v>33744</v>
      </c>
      <c r="O6" s="24" t="n">
        <f aca="false">L6-M6</f>
        <v>119068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2475</v>
      </c>
      <c r="E7" s="131" t="n">
        <f aca="false">D7/$L$6*100000</f>
        <v>1064.93752366528</v>
      </c>
      <c r="F7" s="21" t="n">
        <v>2345</v>
      </c>
      <c r="G7" s="131" t="n">
        <f aca="false">F7/$L$6*100000</f>
        <v>1009.00141131114</v>
      </c>
      <c r="H7" s="21" t="n">
        <v>203</v>
      </c>
      <c r="I7" s="131" t="n">
        <f aca="false">H7/$L$6*100000</f>
        <v>87.3463908299198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626</v>
      </c>
      <c r="E8" s="132" t="n">
        <f aca="false">D8/$L$6*100000</f>
        <v>269.353894874531</v>
      </c>
      <c r="F8" s="30" t="n">
        <v>626</v>
      </c>
      <c r="G8" s="132" t="n">
        <f aca="false">F8/$L$6*100000</f>
        <v>269.353894874531</v>
      </c>
      <c r="H8" s="30" t="n">
        <v>133</v>
      </c>
      <c r="I8" s="132" t="n">
        <f aca="false">H8/$L$6*100000</f>
        <v>57.2269457161544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1</v>
      </c>
      <c r="E9" s="132" t="n">
        <f aca="false">D9/$L$6*100000</f>
        <v>0.430277787339506</v>
      </c>
      <c r="F9" s="30" t="n">
        <v>1</v>
      </c>
      <c r="G9" s="132" t="n">
        <f aca="false">F9/$L$6*100000</f>
        <v>0.430277787339506</v>
      </c>
      <c r="H9" s="30" t="n">
        <v>1</v>
      </c>
      <c r="I9" s="132" t="n">
        <f aca="false">H9/$L$6*100000</f>
        <v>0.430277787339506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25</v>
      </c>
      <c r="E10" s="132" t="n">
        <f aca="false">D10/$L$6*100000</f>
        <v>10.7569446834877</v>
      </c>
      <c r="F10" s="30" t="n">
        <v>10</v>
      </c>
      <c r="G10" s="132" t="n">
        <f aca="false">F10/$L$6*100000</f>
        <v>4.30277787339507</v>
      </c>
      <c r="H10" s="30" t="n">
        <v>15</v>
      </c>
      <c r="I10" s="132" t="n">
        <f aca="false">H10/$L$6*100000</f>
        <v>6.4541668100926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369</v>
      </c>
      <c r="E11" s="131" t="n">
        <f aca="false">D11/$L$6*100000</f>
        <v>158.772503528278</v>
      </c>
      <c r="F11" s="21" t="n">
        <v>141</v>
      </c>
      <c r="G11" s="131" t="n">
        <f aca="false">F11/$L$6*100000</f>
        <v>60.6691680148704</v>
      </c>
      <c r="H11" s="21" t="n">
        <v>215</v>
      </c>
      <c r="I11" s="131" t="n">
        <f aca="false">H11/$L$6*100000</f>
        <v>92.5097242779939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55</v>
      </c>
      <c r="E12" s="132" t="n">
        <f aca="false">D12/$L$6*100000</f>
        <v>23.6652783036729</v>
      </c>
      <c r="F12" s="30" t="n">
        <v>5</v>
      </c>
      <c r="G12" s="132" t="n">
        <f aca="false">F12/$L$6*100000</f>
        <v>2.15138893669753</v>
      </c>
      <c r="H12" s="30" t="n">
        <v>49</v>
      </c>
      <c r="I12" s="132" t="n">
        <f aca="false">H12/$L$6*100000</f>
        <v>21.0836115796358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21</v>
      </c>
      <c r="E13" s="132" t="n">
        <f aca="false">D13/$L$6*100000</f>
        <v>9.03583353412963</v>
      </c>
      <c r="F13" s="30" t="n">
        <v>3</v>
      </c>
      <c r="G13" s="132" t="n">
        <f aca="false">F13/$L$6*100000</f>
        <v>1.29083336201852</v>
      </c>
      <c r="H13" s="30" t="n">
        <v>17</v>
      </c>
      <c r="I13" s="132" t="n">
        <f aca="false">H13/$L$6*100000</f>
        <v>7.31472238477161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299</v>
      </c>
      <c r="E14" s="132" t="n">
        <f aca="false">D14/$L$6*100000</f>
        <v>128.653058414512</v>
      </c>
      <c r="F14" s="30" t="n">
        <v>131</v>
      </c>
      <c r="G14" s="132" t="n">
        <f aca="false">F14/$L$6*100000</f>
        <v>56.3663901414753</v>
      </c>
      <c r="H14" s="30" t="n">
        <v>156</v>
      </c>
      <c r="I14" s="132" t="n">
        <f aca="false">H14/$L$6*100000</f>
        <v>67.123334824963</v>
      </c>
    </row>
    <row r="15" s="23" customFormat="tru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1248</v>
      </c>
      <c r="E15" s="131" t="n">
        <f aca="false">D15/$L$6*100000</f>
        <v>536.986678599704</v>
      </c>
      <c r="F15" s="21" t="n">
        <v>534</v>
      </c>
      <c r="G15" s="131" t="n">
        <f aca="false">F15/$L$6*100000</f>
        <v>229.768338439296</v>
      </c>
      <c r="H15" s="21" t="n">
        <v>945</v>
      </c>
      <c r="I15" s="131" t="n">
        <f aca="false">H15/$L$6*100000</f>
        <v>406.612509035834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1200</v>
      </c>
      <c r="E16" s="132" t="n">
        <f aca="false">D16/$L$6*100000</f>
        <v>516.333344807408</v>
      </c>
      <c r="F16" s="30" t="n">
        <v>529</v>
      </c>
      <c r="G16" s="132" t="n">
        <f aca="false">F16/$L$6*100000</f>
        <v>227.616949502599</v>
      </c>
      <c r="H16" s="30" t="n">
        <v>902</v>
      </c>
      <c r="I16" s="132" t="n">
        <f aca="false">H16/$L$6*100000</f>
        <v>388.110564180235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1</v>
      </c>
      <c r="E17" s="132" t="n">
        <f aca="false">D17/$L$6*100000</f>
        <v>0.430277787339506</v>
      </c>
      <c r="F17" s="30" t="n">
        <v>0</v>
      </c>
      <c r="G17" s="132" t="n">
        <f aca="false">F17/$L$6*100000</f>
        <v>0</v>
      </c>
      <c r="H17" s="30" t="n">
        <v>1</v>
      </c>
      <c r="I17" s="132" t="n">
        <f aca="false">H17/$L$6*100000</f>
        <v>0.430277787339506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34</v>
      </c>
      <c r="E18" s="132" t="n">
        <f aca="false">D18/$L$6*100000</f>
        <v>14.6294447695432</v>
      </c>
      <c r="F18" s="30" t="n">
        <v>2</v>
      </c>
      <c r="G18" s="132" t="n">
        <f aca="false">F18/$L$6*100000</f>
        <v>0.860555574679013</v>
      </c>
      <c r="H18" s="30" t="n">
        <v>34</v>
      </c>
      <c r="I18" s="132" t="n">
        <f aca="false">H18/$L$6*100000</f>
        <v>14.6294447695432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11</v>
      </c>
      <c r="E19" s="132" t="n">
        <f aca="false">D19/$L$6*100000</f>
        <v>4.73305566073457</v>
      </c>
      <c r="F19" s="30" t="n">
        <v>0</v>
      </c>
      <c r="G19" s="132" t="n">
        <f aca="false">F19/$L$6*100000</f>
        <v>0</v>
      </c>
      <c r="H19" s="30" t="n">
        <v>11</v>
      </c>
      <c r="I19" s="132" t="n">
        <f aca="false">H19/$L$6*100000</f>
        <v>4.73305566073457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5</v>
      </c>
      <c r="E20" s="132" t="n">
        <f aca="false">D20/$L$6*100000</f>
        <v>2.15138893669753</v>
      </c>
      <c r="F20" s="30" t="n">
        <v>1</v>
      </c>
      <c r="G20" s="132" t="n">
        <f aca="false">F20/$L$6*100000</f>
        <v>0.430277787339506</v>
      </c>
      <c r="H20" s="30" t="n">
        <v>5</v>
      </c>
      <c r="I20" s="132" t="n">
        <f aca="false">H20/$L$6*100000</f>
        <v>2.15138893669753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1426</v>
      </c>
      <c r="E21" s="131" t="n">
        <f aca="false">D21/$L$6*100000</f>
        <v>613.576124746136</v>
      </c>
      <c r="F21" s="21" t="n">
        <v>558</v>
      </c>
      <c r="G21" s="131" t="n">
        <f aca="false">F21/$L$6*100000</f>
        <v>240.095005335445</v>
      </c>
      <c r="H21" s="21" t="n">
        <v>925</v>
      </c>
      <c r="I21" s="131" t="n">
        <f aca="false">H21/$L$6*100000</f>
        <v>398.006953289043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211</v>
      </c>
      <c r="E22" s="132" t="n">
        <f aca="false">D22/$L$6*100000</f>
        <v>90.7886131286359</v>
      </c>
      <c r="F22" s="30" t="n">
        <v>34</v>
      </c>
      <c r="G22" s="132" t="n">
        <f aca="false">F22/$L$6*100000</f>
        <v>14.6294447695432</v>
      </c>
      <c r="H22" s="30" t="n">
        <v>173</v>
      </c>
      <c r="I22" s="132" t="n">
        <f aca="false">H22/$L$6*100000</f>
        <v>74.4380572097346</v>
      </c>
    </row>
    <row r="23" customFormat="false" ht="15.75" hidden="false" customHeight="true" outlineLevel="0" collapsed="false">
      <c r="A23" s="34" t="s">
        <v>639</v>
      </c>
      <c r="B23" s="28" t="s">
        <v>95</v>
      </c>
      <c r="C23" s="29" t="s">
        <v>640</v>
      </c>
      <c r="D23" s="30" t="n">
        <v>4</v>
      </c>
      <c r="E23" s="132" t="n">
        <f aca="false">D23/$L$6*100000</f>
        <v>1.72111114935803</v>
      </c>
      <c r="F23" s="30" t="n">
        <v>1</v>
      </c>
      <c r="G23" s="132" t="n">
        <f aca="false">F23/$L$6*100000</f>
        <v>0.430277787339506</v>
      </c>
      <c r="H23" s="30" t="n">
        <v>3</v>
      </c>
      <c r="I23" s="132" t="n">
        <f aca="false">H23/$L$6*100000</f>
        <v>1.29083336201852</v>
      </c>
    </row>
    <row r="24" customFormat="false" ht="20.25" hidden="false" customHeight="true" outlineLevel="0" collapsed="false">
      <c r="A24" s="34" t="s">
        <v>641</v>
      </c>
      <c r="B24" s="32" t="s">
        <v>98</v>
      </c>
      <c r="C24" s="33" t="s">
        <v>642</v>
      </c>
      <c r="D24" s="30" t="n">
        <v>121</v>
      </c>
      <c r="E24" s="132" t="n">
        <f aca="false">D24/$L$6*100000</f>
        <v>52.0636122680803</v>
      </c>
      <c r="F24" s="30" t="n">
        <v>16</v>
      </c>
      <c r="G24" s="132" t="n">
        <f aca="false">F24/$L$6*100000</f>
        <v>6.8844445974321</v>
      </c>
      <c r="H24" s="30" t="n">
        <v>101</v>
      </c>
      <c r="I24" s="132" t="n">
        <f aca="false">H24/$L$6*100000</f>
        <v>43.4580565212901</v>
      </c>
    </row>
    <row r="25" customFormat="false" ht="20.25" hidden="false" customHeight="true" outlineLevel="0" collapsed="false">
      <c r="A25" s="34" t="s">
        <v>643</v>
      </c>
      <c r="B25" s="32" t="s">
        <v>101</v>
      </c>
      <c r="C25" s="33" t="s">
        <v>644</v>
      </c>
      <c r="D25" s="30" t="n">
        <v>22</v>
      </c>
      <c r="E25" s="132" t="n">
        <f aca="false">D25/$L$6*100000</f>
        <v>9.46611132146914</v>
      </c>
      <c r="F25" s="30" t="n">
        <v>0</v>
      </c>
      <c r="G25" s="132" t="n">
        <f aca="false">F25/$L$6*100000</f>
        <v>0</v>
      </c>
      <c r="H25" s="30" t="n">
        <v>21</v>
      </c>
      <c r="I25" s="132" t="n">
        <f aca="false">H25/$L$6*100000</f>
        <v>9.03583353412963</v>
      </c>
    </row>
    <row r="26" customFormat="false" ht="15" hidden="false" customHeight="true" outlineLevel="0" collapsed="false">
      <c r="A26" s="34" t="s">
        <v>645</v>
      </c>
      <c r="B26" s="28" t="s">
        <v>646</v>
      </c>
      <c r="C26" s="33" t="s">
        <v>647</v>
      </c>
      <c r="D26" s="30" t="n">
        <v>20</v>
      </c>
      <c r="E26" s="132" t="n">
        <f aca="false">D26/$L$6*100000</f>
        <v>8.60555574679013</v>
      </c>
      <c r="F26" s="30" t="n">
        <v>2</v>
      </c>
      <c r="G26" s="132" t="n">
        <f aca="false">F26/$L$6*100000</f>
        <v>0.860555574679013</v>
      </c>
      <c r="H26" s="30" t="n">
        <v>18</v>
      </c>
      <c r="I26" s="132" t="n">
        <f aca="false">H26/$L$6*100000</f>
        <v>7.74500017211112</v>
      </c>
    </row>
    <row r="27" customFormat="false" ht="15" hidden="false" customHeight="true" outlineLevel="0" collapsed="false">
      <c r="A27" s="34" t="s">
        <v>97</v>
      </c>
      <c r="B27" s="32" t="s">
        <v>648</v>
      </c>
      <c r="C27" s="33" t="s">
        <v>99</v>
      </c>
      <c r="D27" s="30" t="n">
        <v>0</v>
      </c>
      <c r="E27" s="132" t="n">
        <f aca="false">D27/$L$6*100000</f>
        <v>0</v>
      </c>
      <c r="F27" s="30" t="n">
        <v>0</v>
      </c>
      <c r="G27" s="132" t="n">
        <f aca="false">F27/$L$6*100000</f>
        <v>0</v>
      </c>
      <c r="H27" s="30" t="n">
        <v>0</v>
      </c>
      <c r="I27" s="132" t="n">
        <f aca="false">H27/$L$6*100000</f>
        <v>0</v>
      </c>
    </row>
    <row r="28" customFormat="false" ht="15" hidden="false" customHeight="true" outlineLevel="0" collapsed="false">
      <c r="A28" s="34" t="s">
        <v>100</v>
      </c>
      <c r="B28" s="32" t="s">
        <v>649</v>
      </c>
      <c r="C28" s="33" t="s">
        <v>102</v>
      </c>
      <c r="D28" s="30" t="n">
        <v>27</v>
      </c>
      <c r="E28" s="132" t="n">
        <f aca="false">D28/$L$6*100000</f>
        <v>11.6175002581667</v>
      </c>
      <c r="F28" s="30" t="n">
        <v>4</v>
      </c>
      <c r="G28" s="132" t="n">
        <f aca="false">F28/$L$6*100000</f>
        <v>1.72111114935803</v>
      </c>
      <c r="H28" s="30" t="n">
        <v>27</v>
      </c>
      <c r="I28" s="132" t="n">
        <f aca="false">H28/$L$6*100000</f>
        <v>11.6175002581667</v>
      </c>
    </row>
    <row r="29" customFormat="false" ht="15" hidden="false" customHeight="true" outlineLevel="0" collapsed="false">
      <c r="A29" s="27" t="s">
        <v>103</v>
      </c>
      <c r="B29" s="32" t="s">
        <v>104</v>
      </c>
      <c r="C29" s="33" t="s">
        <v>105</v>
      </c>
      <c r="D29" s="30" t="n">
        <v>125</v>
      </c>
      <c r="E29" s="132" t="n">
        <f aca="false">D29/$L$6*100000</f>
        <v>53.7847234174383</v>
      </c>
      <c r="F29" s="30" t="n">
        <v>3</v>
      </c>
      <c r="G29" s="132" t="n">
        <f aca="false">F29/$L$6*100000</f>
        <v>1.29083336201852</v>
      </c>
      <c r="H29" s="30" t="n">
        <v>118</v>
      </c>
      <c r="I29" s="132" t="n">
        <f aca="false">H29/$L$6*100000</f>
        <v>50.7727789060618</v>
      </c>
    </row>
    <row r="30" customFormat="false" ht="15" hidden="false" customHeight="true" outlineLevel="0" collapsed="false">
      <c r="A30" s="34" t="s">
        <v>106</v>
      </c>
      <c r="B30" s="32" t="s">
        <v>107</v>
      </c>
      <c r="C30" s="29" t="s">
        <v>108</v>
      </c>
      <c r="D30" s="30" t="n">
        <v>125</v>
      </c>
      <c r="E30" s="132" t="n">
        <f aca="false">D30/$L$6*100000</f>
        <v>53.7847234174383</v>
      </c>
      <c r="F30" s="30" t="n">
        <v>3</v>
      </c>
      <c r="G30" s="132" t="n">
        <f aca="false">F30/$L$6*100000</f>
        <v>1.29083336201852</v>
      </c>
      <c r="H30" s="30" t="n">
        <v>118</v>
      </c>
      <c r="I30" s="132" t="n">
        <f aca="false">H30/$L$6*100000</f>
        <v>50.7727789060618</v>
      </c>
    </row>
    <row r="31" customFormat="false" ht="15" hidden="false" customHeight="true" outlineLevel="0" collapsed="false">
      <c r="A31" s="34" t="s">
        <v>109</v>
      </c>
      <c r="B31" s="32" t="s">
        <v>110</v>
      </c>
      <c r="C31" s="33" t="s">
        <v>111</v>
      </c>
      <c r="D31" s="30" t="n">
        <v>0</v>
      </c>
      <c r="E31" s="132" t="n">
        <f aca="false">D31/$L$6*100000</f>
        <v>0</v>
      </c>
      <c r="F31" s="30" t="n">
        <v>0</v>
      </c>
      <c r="G31" s="132" t="n">
        <f aca="false">F31/$L$6*100000</f>
        <v>0</v>
      </c>
      <c r="H31" s="30" t="n">
        <v>0</v>
      </c>
      <c r="I31" s="132" t="n">
        <f aca="false">H31/$L$6*100000</f>
        <v>0</v>
      </c>
    </row>
    <row r="32" customFormat="false" ht="15" hidden="false" customHeight="true" outlineLevel="0" collapsed="false">
      <c r="A32" s="27" t="s">
        <v>112</v>
      </c>
      <c r="B32" s="32" t="s">
        <v>113</v>
      </c>
      <c r="C32" s="33" t="s">
        <v>114</v>
      </c>
      <c r="D32" s="30" t="n">
        <v>0</v>
      </c>
      <c r="E32" s="132" t="n">
        <f aca="false">D32/$L$6*100000</f>
        <v>0</v>
      </c>
      <c r="F32" s="30" t="n">
        <v>0</v>
      </c>
      <c r="G32" s="132" t="n">
        <f aca="false">F32/$L$6*100000</f>
        <v>0</v>
      </c>
      <c r="H32" s="30" t="n">
        <v>0</v>
      </c>
      <c r="I32" s="132" t="n">
        <f aca="false">H32/$L$6*100000</f>
        <v>0</v>
      </c>
    </row>
    <row r="33" customFormat="false" ht="15" hidden="false" customHeight="true" outlineLevel="0" collapsed="false">
      <c r="A33" s="27" t="s">
        <v>115</v>
      </c>
      <c r="B33" s="32" t="s">
        <v>116</v>
      </c>
      <c r="C33" s="33" t="s">
        <v>117</v>
      </c>
      <c r="D33" s="30" t="n">
        <v>4</v>
      </c>
      <c r="E33" s="132" t="n">
        <f aca="false">D33/$L$6*100000</f>
        <v>1.72111114935803</v>
      </c>
      <c r="F33" s="30" t="n">
        <v>0</v>
      </c>
      <c r="G33" s="132" t="n">
        <f aca="false">F33/$L$6*100000</f>
        <v>0</v>
      </c>
      <c r="H33" s="30" t="n">
        <v>3</v>
      </c>
      <c r="I33" s="132" t="n">
        <f aca="false">H33/$L$6*100000</f>
        <v>1.29083336201852</v>
      </c>
    </row>
    <row r="34" customFormat="false" ht="15" hidden="false" customHeight="true" outlineLevel="0" collapsed="false">
      <c r="A34" s="27" t="s">
        <v>118</v>
      </c>
      <c r="B34" s="32" t="s">
        <v>119</v>
      </c>
      <c r="C34" s="33" t="s">
        <v>120</v>
      </c>
      <c r="D34" s="30" t="n">
        <v>3</v>
      </c>
      <c r="E34" s="132" t="n">
        <f aca="false">D34/$L$6*100000</f>
        <v>1.29083336201852</v>
      </c>
      <c r="F34" s="30" t="n">
        <v>0</v>
      </c>
      <c r="G34" s="132" t="n">
        <f aca="false">F34/$L$6*100000</f>
        <v>0</v>
      </c>
      <c r="H34" s="30" t="n">
        <v>3</v>
      </c>
      <c r="I34" s="132" t="n">
        <f aca="false">H34/$L$6*100000</f>
        <v>1.29083336201852</v>
      </c>
    </row>
    <row r="35" customFormat="false" ht="15" hidden="false" customHeight="true" outlineLevel="0" collapsed="false">
      <c r="A35" s="27" t="s">
        <v>121</v>
      </c>
      <c r="B35" s="32" t="s">
        <v>122</v>
      </c>
      <c r="C35" s="33" t="s">
        <v>123</v>
      </c>
      <c r="D35" s="30" t="n">
        <v>5</v>
      </c>
      <c r="E35" s="132" t="n">
        <f aca="false">D35/$L$6*100000</f>
        <v>2.15138893669753</v>
      </c>
      <c r="F35" s="30" t="n">
        <v>0</v>
      </c>
      <c r="G35" s="132" t="n">
        <f aca="false">F35/$L$6*100000</f>
        <v>0</v>
      </c>
      <c r="H35" s="30" t="n">
        <v>5</v>
      </c>
      <c r="I35" s="132" t="n">
        <f aca="false">H35/$L$6*100000</f>
        <v>2.15138893669753</v>
      </c>
    </row>
    <row r="36" customFormat="false" ht="15" hidden="false" customHeight="true" outlineLevel="0" collapsed="false">
      <c r="A36" s="27" t="s">
        <v>124</v>
      </c>
      <c r="B36" s="32" t="s">
        <v>125</v>
      </c>
      <c r="C36" s="33" t="s">
        <v>126</v>
      </c>
      <c r="D36" s="30" t="n">
        <v>3</v>
      </c>
      <c r="E36" s="132" t="n">
        <f aca="false">D36/$M$6*100000</f>
        <v>2.64690312334569</v>
      </c>
      <c r="F36" s="30" t="n">
        <v>3</v>
      </c>
      <c r="G36" s="132" t="n">
        <f aca="false">F36/$M$6*100000</f>
        <v>2.64690312334569</v>
      </c>
      <c r="H36" s="30" t="n">
        <v>2</v>
      </c>
      <c r="I36" s="132" t="n">
        <f aca="false">H36/$M$6*100000</f>
        <v>1.76460208223046</v>
      </c>
    </row>
    <row r="37" customFormat="false" ht="15" hidden="false" customHeight="true" outlineLevel="0" collapsed="false">
      <c r="A37" s="27" t="s">
        <v>127</v>
      </c>
      <c r="B37" s="32" t="s">
        <v>128</v>
      </c>
      <c r="C37" s="33" t="s">
        <v>129</v>
      </c>
      <c r="D37" s="30" t="n">
        <v>0</v>
      </c>
      <c r="E37" s="132" t="n">
        <f aca="false">D37/$O$6*100000</f>
        <v>0</v>
      </c>
      <c r="F37" s="30" t="n">
        <v>0</v>
      </c>
      <c r="G37" s="132" t="n">
        <f aca="false">F37/$O$6*100000</f>
        <v>0</v>
      </c>
      <c r="H37" s="30" t="n">
        <v>0</v>
      </c>
      <c r="I37" s="132" t="n">
        <f aca="false">H37/$O$6*100000</f>
        <v>0</v>
      </c>
    </row>
    <row r="38" customFormat="false" ht="15" hidden="false" customHeight="true" outlineLevel="0" collapsed="false">
      <c r="A38" s="27" t="s">
        <v>754</v>
      </c>
      <c r="B38" s="32" t="s">
        <v>131</v>
      </c>
      <c r="C38" s="33" t="s">
        <v>755</v>
      </c>
      <c r="D38" s="30" t="n">
        <v>74</v>
      </c>
      <c r="E38" s="132" t="n">
        <f aca="false">D38/$L$6*100000</f>
        <v>31.8405562631235</v>
      </c>
      <c r="F38" s="30" t="n">
        <v>69</v>
      </c>
      <c r="G38" s="132" t="n">
        <f aca="false">F38/$L$6*100000</f>
        <v>29.6891673264259</v>
      </c>
      <c r="H38" s="30" t="n">
        <v>67</v>
      </c>
      <c r="I38" s="132" t="n">
        <f aca="false">H38/$L$6*100000</f>
        <v>28.8286117517469</v>
      </c>
    </row>
    <row r="39" customFormat="false" ht="15" hidden="false" customHeight="true" outlineLevel="0" collapsed="false">
      <c r="A39" s="27" t="s">
        <v>130</v>
      </c>
      <c r="B39" s="32" t="s">
        <v>134</v>
      </c>
      <c r="C39" s="33" t="s">
        <v>132</v>
      </c>
      <c r="D39" s="30" t="n">
        <v>327</v>
      </c>
      <c r="E39" s="132" t="n">
        <f aca="false">D39/$L$6*100000</f>
        <v>140.700836460019</v>
      </c>
      <c r="F39" s="30" t="n">
        <v>118</v>
      </c>
      <c r="G39" s="132" t="n">
        <f aca="false">F39/$L$6*100000</f>
        <v>50.7727789060618</v>
      </c>
      <c r="H39" s="30" t="n">
        <v>214</v>
      </c>
      <c r="I39" s="132" t="n">
        <f aca="false">H39/$L$6*100000</f>
        <v>92.0794464906544</v>
      </c>
    </row>
    <row r="40" customFormat="false" ht="15" hidden="false" customHeight="true" outlineLevel="0" collapsed="false">
      <c r="A40" s="27" t="s">
        <v>133</v>
      </c>
      <c r="B40" s="32" t="s">
        <v>137</v>
      </c>
      <c r="C40" s="33" t="s">
        <v>135</v>
      </c>
      <c r="D40" s="30" t="n">
        <v>9</v>
      </c>
      <c r="E40" s="132" t="n">
        <f aca="false">D40/$L$6*100000</f>
        <v>3.87250008605556</v>
      </c>
      <c r="F40" s="30" t="n">
        <v>0</v>
      </c>
      <c r="G40" s="132" t="n">
        <f aca="false">F40/$L$6*100000</f>
        <v>0</v>
      </c>
      <c r="H40" s="30" t="n">
        <v>8</v>
      </c>
      <c r="I40" s="132" t="n">
        <f aca="false">H40/$L$6*100000</f>
        <v>3.44222229871605</v>
      </c>
    </row>
    <row r="41" customFormat="false" ht="15" hidden="false" customHeight="true" outlineLevel="0" collapsed="false">
      <c r="A41" s="27" t="s">
        <v>136</v>
      </c>
      <c r="B41" s="32" t="s">
        <v>140</v>
      </c>
      <c r="C41" s="29" t="s">
        <v>138</v>
      </c>
      <c r="D41" s="30" t="n">
        <v>2</v>
      </c>
      <c r="E41" s="132" t="n">
        <f aca="false">D41/$L$6*100000</f>
        <v>0.860555574679013</v>
      </c>
      <c r="F41" s="30" t="n">
        <v>0</v>
      </c>
      <c r="G41" s="132" t="n">
        <f aca="false">F41/$L$6*100000</f>
        <v>0</v>
      </c>
      <c r="H41" s="30" t="n">
        <v>2</v>
      </c>
      <c r="I41" s="132" t="n">
        <f aca="false">H41/$L$6*100000</f>
        <v>0.860555574679013</v>
      </c>
    </row>
    <row r="42" customFormat="false" ht="12.75" hidden="false" customHeight="true" outlineLevel="0" collapsed="false">
      <c r="A42" s="27" t="s">
        <v>139</v>
      </c>
      <c r="B42" s="32" t="s">
        <v>143</v>
      </c>
      <c r="C42" s="33" t="s">
        <v>141</v>
      </c>
      <c r="D42" s="30" t="n">
        <v>2</v>
      </c>
      <c r="E42" s="132" t="n">
        <f aca="false">D42/$L$6*100000</f>
        <v>0.860555574679013</v>
      </c>
      <c r="F42" s="30" t="n">
        <v>0</v>
      </c>
      <c r="G42" s="132" t="n">
        <f aca="false">F42/$L$6*100000</f>
        <v>0</v>
      </c>
      <c r="H42" s="30" t="n">
        <v>2</v>
      </c>
      <c r="I42" s="132" t="n">
        <f aca="false">H42/$L$6*100000</f>
        <v>0.860555574679013</v>
      </c>
    </row>
    <row r="43" customFormat="false" ht="24" hidden="false" customHeight="true" outlineLevel="0" collapsed="false">
      <c r="A43" s="27" t="s">
        <v>142</v>
      </c>
      <c r="B43" s="32" t="s">
        <v>146</v>
      </c>
      <c r="C43" s="33" t="s">
        <v>144</v>
      </c>
      <c r="D43" s="30" t="n">
        <v>0</v>
      </c>
      <c r="E43" s="132" t="n">
        <f aca="false">D43/$L$6*100000</f>
        <v>0</v>
      </c>
      <c r="F43" s="30" t="n">
        <v>0</v>
      </c>
      <c r="G43" s="132" t="n">
        <f aca="false">F43/$L$6*100000</f>
        <v>0</v>
      </c>
      <c r="H43" s="30" t="n">
        <v>0</v>
      </c>
      <c r="I43" s="132" t="n">
        <f aca="false">H43/$L$6*100000</f>
        <v>0</v>
      </c>
    </row>
    <row r="44" customFormat="false" ht="12" hidden="false" customHeight="true" outlineLevel="0" collapsed="false">
      <c r="A44" s="27" t="s">
        <v>145</v>
      </c>
      <c r="B44" s="32" t="s">
        <v>756</v>
      </c>
      <c r="C44" s="33" t="s">
        <v>147</v>
      </c>
      <c r="D44" s="30" t="n">
        <v>14</v>
      </c>
      <c r="E44" s="132" t="n">
        <f aca="false">D44/$L$6*100000</f>
        <v>6.02388902275309</v>
      </c>
      <c r="F44" s="30" t="n">
        <v>1</v>
      </c>
      <c r="G44" s="132" t="n">
        <f aca="false">F44/$L$6*100000</f>
        <v>0.430277787339506</v>
      </c>
      <c r="H44" s="30" t="n">
        <v>13</v>
      </c>
      <c r="I44" s="132" t="n">
        <f aca="false">H44/$L$6*100000</f>
        <v>5.59361123541358</v>
      </c>
    </row>
    <row r="45" s="23" customFormat="true" ht="24.75" hidden="false" customHeight="true" outlineLevel="0" collapsed="false">
      <c r="A45" s="19" t="s">
        <v>148</v>
      </c>
      <c r="B45" s="20" t="s">
        <v>149</v>
      </c>
      <c r="C45" s="13" t="s">
        <v>150</v>
      </c>
      <c r="D45" s="21" t="n">
        <v>180</v>
      </c>
      <c r="E45" s="131" t="n">
        <f aca="false">D45/$L$6*100000</f>
        <v>77.4500017211112</v>
      </c>
      <c r="F45" s="21" t="n">
        <v>42</v>
      </c>
      <c r="G45" s="131" t="n">
        <f aca="false">F45/$L$6*100000</f>
        <v>18.0716670682593</v>
      </c>
      <c r="H45" s="21" t="n">
        <v>100</v>
      </c>
      <c r="I45" s="131" t="n">
        <f aca="false">H45/$L$6*100000</f>
        <v>43.0277787339506</v>
      </c>
    </row>
    <row r="46" customFormat="false" ht="36.75" hidden="false" customHeight="true" outlineLevel="0" collapsed="false">
      <c r="A46" s="27" t="s">
        <v>151</v>
      </c>
      <c r="B46" s="28" t="s">
        <v>152</v>
      </c>
      <c r="C46" s="29" t="s">
        <v>153</v>
      </c>
      <c r="D46" s="30" t="n">
        <v>5</v>
      </c>
      <c r="E46" s="132" t="n">
        <f aca="false">D46/$L$6*100000</f>
        <v>2.15138893669753</v>
      </c>
      <c r="F46" s="30" t="n">
        <v>3</v>
      </c>
      <c r="G46" s="132" t="n">
        <f aca="false">F46/$L$6*100000</f>
        <v>1.29083336201852</v>
      </c>
      <c r="H46" s="30" t="n">
        <v>5</v>
      </c>
      <c r="I46" s="132" t="n">
        <f aca="false">H46/$L$6*100000</f>
        <v>2.15138893669753</v>
      </c>
    </row>
    <row r="47" s="23" customFormat="true" ht="13.5" hidden="false" customHeight="true" outlineLevel="0" collapsed="false">
      <c r="A47" s="19" t="s">
        <v>154</v>
      </c>
      <c r="B47" s="20" t="s">
        <v>155</v>
      </c>
      <c r="C47" s="13" t="s">
        <v>757</v>
      </c>
      <c r="D47" s="21" t="n">
        <v>2302</v>
      </c>
      <c r="E47" s="131" t="n">
        <f aca="false">D47/$L$6*100000</f>
        <v>990.499466455544</v>
      </c>
      <c r="F47" s="21" t="n">
        <v>742</v>
      </c>
      <c r="G47" s="131" t="n">
        <f aca="false">F47/$L$6*100000</f>
        <v>319.266118205914</v>
      </c>
      <c r="H47" s="21" t="n">
        <v>1038</v>
      </c>
      <c r="I47" s="131" t="n">
        <f aca="false">H47/$L$6*100000</f>
        <v>446.628343258408</v>
      </c>
    </row>
    <row r="48" customFormat="false" ht="24" hidden="false" customHeight="true" outlineLevel="0" collapsed="false">
      <c r="A48" s="27" t="s">
        <v>157</v>
      </c>
      <c r="B48" s="28" t="s">
        <v>158</v>
      </c>
      <c r="C48" s="29" t="s">
        <v>159</v>
      </c>
      <c r="D48" s="30" t="n">
        <v>9</v>
      </c>
      <c r="E48" s="132" t="n">
        <f aca="false">D48/$L$6*100000</f>
        <v>3.87250008605556</v>
      </c>
      <c r="F48" s="30" t="n">
        <v>9</v>
      </c>
      <c r="G48" s="132" t="n">
        <f aca="false">F48/$L$6*100000</f>
        <v>3.87250008605556</v>
      </c>
      <c r="H48" s="30" t="n">
        <v>9</v>
      </c>
      <c r="I48" s="132" t="n">
        <f aca="false">H48/$L$6*100000</f>
        <v>3.87250008605556</v>
      </c>
    </row>
    <row r="49" customFormat="false" ht="15" hidden="false" customHeight="true" outlineLevel="0" collapsed="false">
      <c r="A49" s="34" t="s">
        <v>160</v>
      </c>
      <c r="B49" s="28" t="s">
        <v>161</v>
      </c>
      <c r="C49" s="29" t="s">
        <v>162</v>
      </c>
      <c r="D49" s="30" t="n">
        <v>0</v>
      </c>
      <c r="E49" s="132" t="n">
        <f aca="false">D49/$L$6*100000</f>
        <v>0</v>
      </c>
      <c r="F49" s="30" t="n">
        <v>0</v>
      </c>
      <c r="G49" s="132" t="n">
        <f aca="false">F49/$L$6*100000</f>
        <v>0</v>
      </c>
      <c r="H49" s="30" t="n">
        <v>0</v>
      </c>
      <c r="I49" s="132" t="n">
        <f aca="false">H49/$L$6*100000</f>
        <v>0</v>
      </c>
    </row>
    <row r="50" customFormat="false" ht="15" hidden="false" customHeight="true" outlineLevel="0" collapsed="false">
      <c r="A50" s="34" t="s">
        <v>163</v>
      </c>
      <c r="B50" s="32" t="s">
        <v>164</v>
      </c>
      <c r="C50" s="33" t="s">
        <v>165</v>
      </c>
      <c r="D50" s="30" t="n">
        <v>2</v>
      </c>
      <c r="E50" s="132" t="n">
        <f aca="false">D50/$L$6*100000</f>
        <v>0.860555574679013</v>
      </c>
      <c r="F50" s="30" t="n">
        <v>2</v>
      </c>
      <c r="G50" s="132" t="n">
        <f aca="false">F50/$L$6*100000</f>
        <v>0.860555574679013</v>
      </c>
      <c r="H50" s="30" t="n">
        <v>2</v>
      </c>
      <c r="I50" s="132" t="n">
        <f aca="false">H50/$L$6*100000</f>
        <v>0.860555574679013</v>
      </c>
    </row>
    <row r="51" customFormat="false" ht="25.5" hidden="false" customHeight="true" outlineLevel="0" collapsed="false">
      <c r="A51" s="27" t="s">
        <v>166</v>
      </c>
      <c r="B51" s="28" t="s">
        <v>167</v>
      </c>
      <c r="C51" s="29" t="s">
        <v>650</v>
      </c>
      <c r="D51" s="30" t="n">
        <v>3</v>
      </c>
      <c r="E51" s="132" t="n">
        <f aca="false">D51/$L$6*100000</f>
        <v>1.29083336201852</v>
      </c>
      <c r="F51" s="30" t="n">
        <v>0</v>
      </c>
      <c r="G51" s="132" t="n">
        <f aca="false">F51/$L$6*100000</f>
        <v>0</v>
      </c>
      <c r="H51" s="30" t="n">
        <v>1</v>
      </c>
      <c r="I51" s="132" t="n">
        <f aca="false">H51/$L$6*100000</f>
        <v>0.430277787339506</v>
      </c>
    </row>
    <row r="52" customFormat="false" ht="24" hidden="false" customHeight="true" outlineLevel="0" collapsed="false">
      <c r="A52" s="35" t="s">
        <v>169</v>
      </c>
      <c r="B52" s="28" t="s">
        <v>170</v>
      </c>
      <c r="C52" s="33" t="s">
        <v>651</v>
      </c>
      <c r="D52" s="30" t="n">
        <v>48</v>
      </c>
      <c r="E52" s="132" t="n">
        <f aca="false">D52/$L$6*100000</f>
        <v>20.6533337922963</v>
      </c>
      <c r="F52" s="30" t="n">
        <v>20</v>
      </c>
      <c r="G52" s="132" t="n">
        <f aca="false">F52/$L$6*100000</f>
        <v>8.60555574679013</v>
      </c>
      <c r="H52" s="30" t="n">
        <v>28</v>
      </c>
      <c r="I52" s="132" t="n">
        <f aca="false">H52/$L$6*100000</f>
        <v>12.0477780455062</v>
      </c>
    </row>
    <row r="53" customFormat="false" ht="21.75" hidden="false" customHeight="true" outlineLevel="0" collapsed="false">
      <c r="A53" s="34" t="s">
        <v>172</v>
      </c>
      <c r="B53" s="28" t="s">
        <v>173</v>
      </c>
      <c r="C53" s="29" t="s">
        <v>174</v>
      </c>
      <c r="D53" s="30" t="n">
        <v>14</v>
      </c>
      <c r="E53" s="132" t="n">
        <f aca="false">D53/$L$6*100000</f>
        <v>6.02388902275309</v>
      </c>
      <c r="F53" s="30" t="n">
        <v>0</v>
      </c>
      <c r="G53" s="132" t="n">
        <f aca="false">F53/$L$6*100000</f>
        <v>0</v>
      </c>
      <c r="H53" s="30" t="n">
        <v>14</v>
      </c>
      <c r="I53" s="132" t="n">
        <f aca="false">H53/$L$6*100000</f>
        <v>6.02388902275309</v>
      </c>
    </row>
    <row r="54" customFormat="false" ht="15" hidden="false" customHeight="true" outlineLevel="0" collapsed="false">
      <c r="A54" s="27" t="s">
        <v>175</v>
      </c>
      <c r="B54" s="28" t="s">
        <v>176</v>
      </c>
      <c r="C54" s="29" t="s">
        <v>653</v>
      </c>
      <c r="D54" s="30" t="n">
        <v>1</v>
      </c>
      <c r="E54" s="132" t="n">
        <f aca="false">D54/$L$6*100000</f>
        <v>0.430277787339506</v>
      </c>
      <c r="F54" s="30" t="n">
        <v>0</v>
      </c>
      <c r="G54" s="132" t="n">
        <f aca="false">F54/$L$6*100000</f>
        <v>0</v>
      </c>
      <c r="H54" s="30" t="n">
        <v>0</v>
      </c>
      <c r="I54" s="132" t="n">
        <f aca="false">H54/$L$6*100000</f>
        <v>0</v>
      </c>
    </row>
    <row r="55" customFormat="false" ht="23.25" hidden="false" customHeight="true" outlineLevel="0" collapsed="false">
      <c r="A55" s="27" t="s">
        <v>178</v>
      </c>
      <c r="B55" s="32" t="s">
        <v>179</v>
      </c>
      <c r="C55" s="33" t="s">
        <v>654</v>
      </c>
      <c r="D55" s="30" t="n">
        <v>0</v>
      </c>
      <c r="E55" s="132" t="n">
        <f aca="false">D55/$L$6*100000</f>
        <v>0</v>
      </c>
      <c r="F55" s="30" t="n">
        <v>0</v>
      </c>
      <c r="G55" s="132" t="n">
        <f aca="false">F55/$L$6*100000</f>
        <v>0</v>
      </c>
      <c r="H55" s="30" t="n">
        <v>0</v>
      </c>
      <c r="I55" s="132" t="n">
        <f aca="false">H55/$L$6*100000</f>
        <v>0</v>
      </c>
    </row>
    <row r="56" customFormat="false" ht="15" hidden="false" customHeight="true" outlineLevel="0" collapsed="false">
      <c r="A56" s="34" t="s">
        <v>181</v>
      </c>
      <c r="B56" s="28" t="s">
        <v>182</v>
      </c>
      <c r="C56" s="29" t="s">
        <v>183</v>
      </c>
      <c r="D56" s="30" t="n">
        <v>0</v>
      </c>
      <c r="E56" s="132" t="n">
        <f aca="false">D56/$L$6*100000</f>
        <v>0</v>
      </c>
      <c r="F56" s="30" t="n">
        <v>0</v>
      </c>
      <c r="G56" s="132" t="n">
        <f aca="false">F56/$L$6*100000</f>
        <v>0</v>
      </c>
      <c r="H56" s="30" t="n">
        <v>0</v>
      </c>
      <c r="I56" s="132" t="n">
        <f aca="false">H56/$L$6*100000</f>
        <v>0</v>
      </c>
    </row>
    <row r="57" customFormat="false" ht="15" hidden="false" customHeight="true" outlineLevel="0" collapsed="false">
      <c r="A57" s="27" t="s">
        <v>184</v>
      </c>
      <c r="B57" s="28" t="s">
        <v>185</v>
      </c>
      <c r="C57" s="29" t="s">
        <v>655</v>
      </c>
      <c r="D57" s="30" t="n">
        <v>173</v>
      </c>
      <c r="E57" s="132" t="n">
        <f aca="false">D57/$L$6*100000</f>
        <v>74.4380572097346</v>
      </c>
      <c r="F57" s="30" t="n">
        <v>19</v>
      </c>
      <c r="G57" s="132" t="n">
        <f aca="false">F57/$L$6*100000</f>
        <v>8.17527795945062</v>
      </c>
      <c r="H57" s="30" t="n">
        <v>156</v>
      </c>
      <c r="I57" s="132" t="n">
        <f aca="false">H57/$L$6*100000</f>
        <v>67.123334824963</v>
      </c>
    </row>
    <row r="58" customFormat="false" ht="15" hidden="false" customHeight="true" outlineLevel="0" collapsed="false">
      <c r="A58" s="34" t="s">
        <v>187</v>
      </c>
      <c r="B58" s="28" t="s">
        <v>188</v>
      </c>
      <c r="C58" s="29" t="s">
        <v>656</v>
      </c>
      <c r="D58" s="30" t="n">
        <v>159</v>
      </c>
      <c r="E58" s="132" t="n">
        <f aca="false">D58/$L$6*100000</f>
        <v>68.4141681869815</v>
      </c>
      <c r="F58" s="30" t="n">
        <v>14</v>
      </c>
      <c r="G58" s="132" t="n">
        <f aca="false">F58/$L$6*100000</f>
        <v>6.02388902275309</v>
      </c>
      <c r="H58" s="30" t="n">
        <v>151</v>
      </c>
      <c r="I58" s="132" t="n">
        <f aca="false">H58/$L$6*100000</f>
        <v>64.9719458882655</v>
      </c>
    </row>
    <row r="59" customFormat="false" ht="22.5" hidden="false" customHeight="true" outlineLevel="0" collapsed="false">
      <c r="A59" s="34" t="s">
        <v>190</v>
      </c>
      <c r="B59" s="32" t="s">
        <v>191</v>
      </c>
      <c r="C59" s="33" t="s">
        <v>192</v>
      </c>
      <c r="D59" s="30" t="n">
        <v>0</v>
      </c>
      <c r="E59" s="132" t="n">
        <f aca="false">D59/$L$6*100000</f>
        <v>0</v>
      </c>
      <c r="F59" s="30" t="n">
        <v>0</v>
      </c>
      <c r="G59" s="132" t="n">
        <f aca="false">F59/$L$6*100000</f>
        <v>0</v>
      </c>
      <c r="H59" s="30" t="n">
        <v>0</v>
      </c>
      <c r="I59" s="132" t="n">
        <f aca="false">H59/$L$6*100000</f>
        <v>0</v>
      </c>
    </row>
    <row r="60" customFormat="false" ht="36" hidden="false" customHeight="true" outlineLevel="0" collapsed="false">
      <c r="A60" s="27" t="s">
        <v>193</v>
      </c>
      <c r="B60" s="28" t="s">
        <v>194</v>
      </c>
      <c r="C60" s="29" t="s">
        <v>657</v>
      </c>
      <c r="D60" s="30" t="n">
        <v>25</v>
      </c>
      <c r="E60" s="132" t="n">
        <f aca="false">D60/$L$6*100000</f>
        <v>10.7569446834877</v>
      </c>
      <c r="F60" s="30" t="n">
        <v>14</v>
      </c>
      <c r="G60" s="132" t="n">
        <f aca="false">F60/$L$6*100000</f>
        <v>6.02388902275309</v>
      </c>
      <c r="H60" s="30" t="n">
        <v>10</v>
      </c>
      <c r="I60" s="132" t="n">
        <f aca="false">H60/$L$6*100000</f>
        <v>4.30277787339507</v>
      </c>
    </row>
    <row r="61" customFormat="false" ht="15" hidden="false" customHeight="true" outlineLevel="0" collapsed="false">
      <c r="A61" s="34" t="s">
        <v>196</v>
      </c>
      <c r="B61" s="28" t="s">
        <v>197</v>
      </c>
      <c r="C61" s="29" t="s">
        <v>198</v>
      </c>
      <c r="D61" s="30" t="n">
        <v>0</v>
      </c>
      <c r="E61" s="132" t="n">
        <f aca="false">D61/$L$6*100000</f>
        <v>0</v>
      </c>
      <c r="F61" s="30" t="n">
        <v>0</v>
      </c>
      <c r="G61" s="132" t="n">
        <f aca="false">F61/$L$6*100000</f>
        <v>0</v>
      </c>
      <c r="H61" s="30" t="n">
        <v>0</v>
      </c>
      <c r="I61" s="132" t="n">
        <f aca="false">H61/$L$6*100000</f>
        <v>0</v>
      </c>
    </row>
    <row r="62" customFormat="false" ht="15" hidden="false" customHeight="true" outlineLevel="0" collapsed="false">
      <c r="A62" s="27" t="s">
        <v>199</v>
      </c>
      <c r="B62" s="28" t="s">
        <v>200</v>
      </c>
      <c r="C62" s="29" t="s">
        <v>658</v>
      </c>
      <c r="D62" s="30" t="n">
        <v>8</v>
      </c>
      <c r="E62" s="132" t="n">
        <f aca="false">D62/$L$6*100000</f>
        <v>3.44222229871605</v>
      </c>
      <c r="F62" s="30" t="n">
        <v>0</v>
      </c>
      <c r="G62" s="132" t="n">
        <f aca="false">F62/$L$6*100000</f>
        <v>0</v>
      </c>
      <c r="H62" s="30" t="n">
        <v>6</v>
      </c>
      <c r="I62" s="132" t="n">
        <f aca="false">H62/$L$6*100000</f>
        <v>2.58166672403704</v>
      </c>
    </row>
    <row r="63" customFormat="false" ht="15" hidden="false" customHeight="true" outlineLevel="0" collapsed="false">
      <c r="A63" s="34" t="s">
        <v>202</v>
      </c>
      <c r="B63" s="32" t="s">
        <v>203</v>
      </c>
      <c r="C63" s="33" t="s">
        <v>204</v>
      </c>
      <c r="D63" s="30" t="n">
        <v>0</v>
      </c>
      <c r="E63" s="132" t="n">
        <f aca="false">D63/$L$6*100000</f>
        <v>0</v>
      </c>
      <c r="F63" s="30" t="n">
        <v>0</v>
      </c>
      <c r="G63" s="132" t="n">
        <f aca="false">F63/$L$6*100000</f>
        <v>0</v>
      </c>
      <c r="H63" s="30" t="n">
        <v>0</v>
      </c>
      <c r="I63" s="132" t="n">
        <f aca="false">H63/$L$6*100000</f>
        <v>0</v>
      </c>
    </row>
    <row r="64" customFormat="false" ht="12.75" hidden="false" customHeight="true" outlineLevel="0" collapsed="false">
      <c r="A64" s="34" t="s">
        <v>205</v>
      </c>
      <c r="B64" s="32" t="s">
        <v>206</v>
      </c>
      <c r="C64" s="33" t="s">
        <v>207</v>
      </c>
      <c r="D64" s="30" t="n">
        <v>2</v>
      </c>
      <c r="E64" s="132" t="n">
        <f aca="false">D64/$L$6*100000</f>
        <v>0.860555574679013</v>
      </c>
      <c r="F64" s="30" t="n">
        <v>0</v>
      </c>
      <c r="G64" s="132" t="n">
        <f aca="false">F64/$L$6*100000</f>
        <v>0</v>
      </c>
      <c r="H64" s="30" t="n">
        <v>2</v>
      </c>
      <c r="I64" s="132" t="n">
        <f aca="false">H64/$L$6*100000</f>
        <v>0.860555574679013</v>
      </c>
    </row>
    <row r="65" customFormat="false" ht="19.5" hidden="false" customHeight="true" outlineLevel="0" collapsed="false">
      <c r="A65" s="27" t="s">
        <v>208</v>
      </c>
      <c r="B65" s="32" t="s">
        <v>209</v>
      </c>
      <c r="C65" s="33" t="s">
        <v>659</v>
      </c>
      <c r="D65" s="30" t="n">
        <v>237</v>
      </c>
      <c r="E65" s="132" t="n">
        <f aca="false">D65/$L$6*100000</f>
        <v>101.975835599463</v>
      </c>
      <c r="F65" s="30" t="n">
        <v>10</v>
      </c>
      <c r="G65" s="132" t="n">
        <f aca="false">F65/$L$6*100000</f>
        <v>4.30277787339507</v>
      </c>
      <c r="H65" s="30" t="n">
        <v>233</v>
      </c>
      <c r="I65" s="132" t="n">
        <f aca="false">H65/$L$6*100000</f>
        <v>100.254724450105</v>
      </c>
    </row>
    <row r="66" customFormat="false" ht="15" hidden="false" customHeight="true" outlineLevel="0" collapsed="false">
      <c r="A66" s="34" t="s">
        <v>211</v>
      </c>
      <c r="B66" s="32" t="s">
        <v>212</v>
      </c>
      <c r="C66" s="33" t="s">
        <v>213</v>
      </c>
      <c r="D66" s="30" t="n">
        <v>223</v>
      </c>
      <c r="E66" s="132" t="n">
        <f aca="false">D66/$L$6*100000</f>
        <v>95.9519465767099</v>
      </c>
      <c r="F66" s="30" t="n">
        <v>9</v>
      </c>
      <c r="G66" s="132" t="n">
        <f aca="false">F66/$L$6*100000</f>
        <v>3.87250008605556</v>
      </c>
      <c r="H66" s="30" t="n">
        <v>223</v>
      </c>
      <c r="I66" s="132" t="n">
        <f aca="false">H66/$L$6*100000</f>
        <v>95.9519465767099</v>
      </c>
    </row>
    <row r="67" customFormat="false" ht="24" hidden="false" customHeight="true" outlineLevel="0" collapsed="false">
      <c r="A67" s="27" t="s">
        <v>214</v>
      </c>
      <c r="B67" s="28" t="s">
        <v>215</v>
      </c>
      <c r="C67" s="29" t="s">
        <v>216</v>
      </c>
      <c r="D67" s="30" t="n">
        <v>507</v>
      </c>
      <c r="E67" s="132" t="n">
        <f aca="false">D67/$L$6*100000</f>
        <v>218.15083818113</v>
      </c>
      <c r="F67" s="30" t="n">
        <v>269</v>
      </c>
      <c r="G67" s="132" t="n">
        <f aca="false">F67/$L$6*100000</f>
        <v>115.744724794327</v>
      </c>
      <c r="H67" s="30" t="n">
        <v>199</v>
      </c>
      <c r="I67" s="132" t="n">
        <f aca="false">H67/$L$6*100000</f>
        <v>85.6252796805618</v>
      </c>
    </row>
    <row r="68" customFormat="false" ht="15" hidden="false" customHeight="true" outlineLevel="0" collapsed="false">
      <c r="A68" s="27" t="s">
        <v>217</v>
      </c>
      <c r="B68" s="32" t="s">
        <v>218</v>
      </c>
      <c r="C68" s="33" t="s">
        <v>219</v>
      </c>
      <c r="D68" s="30" t="n">
        <v>4</v>
      </c>
      <c r="E68" s="132" t="n">
        <f aca="false">D68/$L$6*100000</f>
        <v>1.72111114935803</v>
      </c>
      <c r="F68" s="30" t="n">
        <v>0</v>
      </c>
      <c r="G68" s="132" t="n">
        <f aca="false">F68/$L$6*100000</f>
        <v>0</v>
      </c>
      <c r="H68" s="30" t="n">
        <v>0</v>
      </c>
      <c r="I68" s="132" t="n">
        <f aca="false">H68/$L$6*100000</f>
        <v>0</v>
      </c>
    </row>
    <row r="69" s="23" customFormat="true" ht="15" hidden="false" customHeight="true" outlineLevel="0" collapsed="false">
      <c r="A69" s="19" t="s">
        <v>220</v>
      </c>
      <c r="B69" s="20" t="s">
        <v>221</v>
      </c>
      <c r="C69" s="13" t="s">
        <v>222</v>
      </c>
      <c r="D69" s="21" t="n">
        <v>4012</v>
      </c>
      <c r="E69" s="131" t="n">
        <f aca="false">D69/$L$6*100000</f>
        <v>1726.2744828061</v>
      </c>
      <c r="F69" s="21" t="n">
        <v>2032</v>
      </c>
      <c r="G69" s="131" t="n">
        <f aca="false">F69/$L$6*100000</f>
        <v>874.324463873877</v>
      </c>
      <c r="H69" s="21" t="n">
        <v>888</v>
      </c>
      <c r="I69" s="131" t="n">
        <f aca="false">H69/$L$6*100000</f>
        <v>382.086675157482</v>
      </c>
    </row>
    <row r="70" customFormat="false" ht="15" hidden="false" customHeight="true" outlineLevel="0" collapsed="false">
      <c r="A70" s="27" t="s">
        <v>660</v>
      </c>
      <c r="B70" s="28" t="s">
        <v>224</v>
      </c>
      <c r="C70" s="29" t="s">
        <v>661</v>
      </c>
      <c r="D70" s="30" t="n">
        <v>997</v>
      </c>
      <c r="E70" s="132" t="n">
        <f aca="false">D70/$L$6*100000</f>
        <v>428.986953977488</v>
      </c>
      <c r="F70" s="30" t="n">
        <v>997</v>
      </c>
      <c r="G70" s="132" t="n">
        <f aca="false">F70/$L$6*100000</f>
        <v>428.986953977488</v>
      </c>
      <c r="H70" s="30" t="n">
        <v>12</v>
      </c>
      <c r="I70" s="132" t="n">
        <f aca="false">H70/$L$6*100000</f>
        <v>5.16333344807408</v>
      </c>
    </row>
    <row r="71" customFormat="false" ht="15" hidden="false" customHeight="true" outlineLevel="0" collapsed="false">
      <c r="A71" s="27" t="s">
        <v>662</v>
      </c>
      <c r="B71" s="32" t="s">
        <v>227</v>
      </c>
      <c r="C71" s="33" t="s">
        <v>663</v>
      </c>
      <c r="D71" s="30" t="n">
        <v>16</v>
      </c>
      <c r="E71" s="132" t="n">
        <f aca="false">D71/$L$6*100000</f>
        <v>6.8844445974321</v>
      </c>
      <c r="F71" s="30" t="n">
        <v>12</v>
      </c>
      <c r="G71" s="132" t="n">
        <f aca="false">F71/$L$6*100000</f>
        <v>5.16333344807408</v>
      </c>
      <c r="H71" s="30" t="n">
        <v>3</v>
      </c>
      <c r="I71" s="132" t="n">
        <f aca="false">H71/$L$6*100000</f>
        <v>1.29083336201852</v>
      </c>
    </row>
    <row r="72" customFormat="false" ht="15" hidden="false" customHeight="true" outlineLevel="0" collapsed="false">
      <c r="A72" s="27" t="s">
        <v>664</v>
      </c>
      <c r="B72" s="32" t="s">
        <v>665</v>
      </c>
      <c r="C72" s="33" t="s">
        <v>666</v>
      </c>
      <c r="D72" s="30" t="n">
        <v>0</v>
      </c>
      <c r="E72" s="132" t="n">
        <f aca="false">D72/$L$6*100000</f>
        <v>0</v>
      </c>
      <c r="F72" s="30" t="n">
        <v>0</v>
      </c>
      <c r="G72" s="132" t="n">
        <f aca="false">F72/$L$6*100000</f>
        <v>0</v>
      </c>
      <c r="H72" s="30" t="n">
        <v>0</v>
      </c>
      <c r="I72" s="132" t="n">
        <f aca="false">H72/$L$6*100000</f>
        <v>0</v>
      </c>
    </row>
    <row r="73" customFormat="false" ht="15" hidden="false" customHeight="true" outlineLevel="0" collapsed="false">
      <c r="A73" s="27" t="s">
        <v>667</v>
      </c>
      <c r="B73" s="32" t="s">
        <v>230</v>
      </c>
      <c r="C73" s="33" t="s">
        <v>225</v>
      </c>
      <c r="D73" s="30" t="n">
        <v>13</v>
      </c>
      <c r="E73" s="132" t="n">
        <f aca="false">D73/$L$6*100000</f>
        <v>5.59361123541358</v>
      </c>
      <c r="F73" s="30" t="n">
        <v>0</v>
      </c>
      <c r="G73" s="132" t="n">
        <f aca="false">F73/$L$6*100000</f>
        <v>0</v>
      </c>
      <c r="H73" s="30" t="n">
        <v>11</v>
      </c>
      <c r="I73" s="132" t="n">
        <f aca="false">H73/$L$6*100000</f>
        <v>4.73305566073457</v>
      </c>
    </row>
    <row r="74" customFormat="false" ht="15" hidden="false" customHeight="true" outlineLevel="0" collapsed="false">
      <c r="A74" s="27" t="s">
        <v>668</v>
      </c>
      <c r="B74" s="32" t="s">
        <v>233</v>
      </c>
      <c r="C74" s="33" t="s">
        <v>669</v>
      </c>
      <c r="D74" s="30" t="n">
        <v>0</v>
      </c>
      <c r="E74" s="132" t="n">
        <f aca="false">D74/$L$6*100000</f>
        <v>0</v>
      </c>
      <c r="F74" s="30" t="n">
        <v>0</v>
      </c>
      <c r="G74" s="132" t="n">
        <f aca="false">F74/$L$6*100000</f>
        <v>0</v>
      </c>
      <c r="H74" s="30" t="n">
        <v>0</v>
      </c>
      <c r="I74" s="132" t="n">
        <f aca="false">H74/$L$6*100000</f>
        <v>0</v>
      </c>
    </row>
    <row r="75" customFormat="false" ht="15" hidden="false" customHeight="true" outlineLevel="0" collapsed="false">
      <c r="A75" s="27" t="s">
        <v>738</v>
      </c>
      <c r="B75" s="32" t="s">
        <v>242</v>
      </c>
      <c r="C75" s="33" t="s">
        <v>739</v>
      </c>
      <c r="D75" s="30" t="n">
        <v>6</v>
      </c>
      <c r="E75" s="132" t="n">
        <f aca="false">D75/$L$6*100000</f>
        <v>2.58166672403704</v>
      </c>
      <c r="F75" s="30" t="n">
        <v>0</v>
      </c>
      <c r="G75" s="132" t="n">
        <f aca="false">F75/$L$6*100000</f>
        <v>0</v>
      </c>
      <c r="H75" s="30" t="n">
        <v>2</v>
      </c>
      <c r="I75" s="132" t="n">
        <f aca="false">H75/$L$6*100000</f>
        <v>0.860555574679013</v>
      </c>
    </row>
    <row r="76" customFormat="false" ht="15" hidden="false" customHeight="true" outlineLevel="0" collapsed="false">
      <c r="A76" s="27" t="s">
        <v>226</v>
      </c>
      <c r="B76" s="32" t="s">
        <v>727</v>
      </c>
      <c r="C76" s="33" t="s">
        <v>228</v>
      </c>
      <c r="D76" s="30" t="n">
        <v>3</v>
      </c>
      <c r="E76" s="132" t="n">
        <f aca="false">D76/$L$6*100000</f>
        <v>1.29083336201852</v>
      </c>
      <c r="F76" s="30" t="n">
        <v>0</v>
      </c>
      <c r="G76" s="132" t="n">
        <f aca="false">F76/$L$6*100000</f>
        <v>0</v>
      </c>
      <c r="H76" s="30" t="n">
        <v>3</v>
      </c>
      <c r="I76" s="132" t="n">
        <f aca="false">H76/$L$6*100000</f>
        <v>1.29083336201852</v>
      </c>
    </row>
    <row r="77" customFormat="false" ht="15" hidden="false" customHeight="true" outlineLevel="0" collapsed="false">
      <c r="A77" s="27" t="s">
        <v>229</v>
      </c>
      <c r="B77" s="32" t="s">
        <v>728</v>
      </c>
      <c r="C77" s="33" t="s">
        <v>758</v>
      </c>
      <c r="D77" s="30" t="n">
        <v>71</v>
      </c>
      <c r="E77" s="132" t="n">
        <f aca="false">D77/$L$6*100000</f>
        <v>30.549722901105</v>
      </c>
      <c r="F77" s="30" t="n">
        <v>5</v>
      </c>
      <c r="G77" s="132" t="n">
        <f aca="false">F77/$L$6*100000</f>
        <v>2.15138893669753</v>
      </c>
      <c r="H77" s="30" t="n">
        <v>49</v>
      </c>
      <c r="I77" s="132" t="n">
        <f aca="false">H77/$L$6*100000</f>
        <v>21.0836115796358</v>
      </c>
    </row>
    <row r="78" customFormat="false" ht="21" hidden="false" customHeight="true" outlineLevel="0" collapsed="false">
      <c r="A78" s="27" t="s">
        <v>232</v>
      </c>
      <c r="B78" s="32" t="s">
        <v>670</v>
      </c>
      <c r="C78" s="29" t="s">
        <v>234</v>
      </c>
      <c r="D78" s="30" t="n">
        <v>2305</v>
      </c>
      <c r="E78" s="132" t="n">
        <f aca="false">D78/$L$6*100000</f>
        <v>991.790299817562</v>
      </c>
      <c r="F78" s="30" t="n">
        <v>638</v>
      </c>
      <c r="G78" s="132" t="n">
        <f aca="false">F78/$L$6*100000</f>
        <v>274.517228322605</v>
      </c>
      <c r="H78" s="30" t="n">
        <v>761</v>
      </c>
      <c r="I78" s="132" t="n">
        <f aca="false">H78/$L$6*100000</f>
        <v>327.441396165364</v>
      </c>
    </row>
    <row r="79" customFormat="false" ht="15" hidden="false" customHeight="true" outlineLevel="0" collapsed="false">
      <c r="A79" s="34" t="s">
        <v>235</v>
      </c>
      <c r="B79" s="28" t="s">
        <v>729</v>
      </c>
      <c r="C79" s="29" t="s">
        <v>237</v>
      </c>
      <c r="D79" s="30" t="n">
        <v>1050</v>
      </c>
      <c r="E79" s="132" t="n">
        <f aca="false">D79/$L$6*100000</f>
        <v>451.791676706482</v>
      </c>
      <c r="F79" s="30" t="n">
        <v>240</v>
      </c>
      <c r="G79" s="132" t="n">
        <f aca="false">F79/$L$6*100000</f>
        <v>103.266668961482</v>
      </c>
      <c r="H79" s="30" t="n">
        <v>397</v>
      </c>
      <c r="I79" s="132" t="n">
        <f aca="false">H79/$L$6*100000</f>
        <v>170.820281573784</v>
      </c>
    </row>
    <row r="80" customFormat="false" ht="15" hidden="false" customHeight="true" outlineLevel="0" collapsed="false">
      <c r="A80" s="34" t="s">
        <v>238</v>
      </c>
      <c r="B80" s="32" t="s">
        <v>730</v>
      </c>
      <c r="C80" s="33" t="s">
        <v>240</v>
      </c>
      <c r="D80" s="30" t="n">
        <v>269</v>
      </c>
      <c r="E80" s="132" t="n">
        <f aca="false">D80/$L$6*100000</f>
        <v>115.744724794327</v>
      </c>
      <c r="F80" s="30" t="n">
        <v>40</v>
      </c>
      <c r="G80" s="132" t="n">
        <f aca="false">F80/$L$6*100000</f>
        <v>17.2111114935803</v>
      </c>
      <c r="H80" s="30" t="n">
        <v>123</v>
      </c>
      <c r="I80" s="132" t="n">
        <f aca="false">H80/$L$6*100000</f>
        <v>52.9241678427593</v>
      </c>
    </row>
    <row r="81" customFormat="false" ht="15" hidden="false" customHeight="true" outlineLevel="0" collapsed="false">
      <c r="A81" s="27" t="s">
        <v>241</v>
      </c>
      <c r="B81" s="32" t="s">
        <v>731</v>
      </c>
      <c r="C81" s="33" t="s">
        <v>243</v>
      </c>
      <c r="D81" s="30" t="n">
        <v>10</v>
      </c>
      <c r="E81" s="132" t="n">
        <f aca="false">D81/$L$6*100000</f>
        <v>4.30277787339507</v>
      </c>
      <c r="F81" s="30" t="n">
        <v>0</v>
      </c>
      <c r="G81" s="132" t="n">
        <f aca="false">F81/$L$6*100000</f>
        <v>0</v>
      </c>
      <c r="H81" s="30" t="n">
        <v>9</v>
      </c>
      <c r="I81" s="132" t="n">
        <f aca="false">H81/$L$6*100000</f>
        <v>3.87250008605556</v>
      </c>
    </row>
    <row r="82" customFormat="false" ht="15" hidden="false" customHeight="true" outlineLevel="0" collapsed="false">
      <c r="A82" s="34" t="s">
        <v>244</v>
      </c>
      <c r="B82" s="28" t="s">
        <v>732</v>
      </c>
      <c r="C82" s="29" t="s">
        <v>246</v>
      </c>
      <c r="D82" s="30" t="n">
        <v>0</v>
      </c>
      <c r="E82" s="132" t="n">
        <f aca="false">D82/$L$6*100000</f>
        <v>0</v>
      </c>
      <c r="F82" s="30" t="n">
        <v>0</v>
      </c>
      <c r="G82" s="132" t="n">
        <f aca="false">F82/$L$6*100000</f>
        <v>0</v>
      </c>
      <c r="H82" s="30" t="n">
        <v>0</v>
      </c>
      <c r="I82" s="132" t="n">
        <f aca="false">H82/$L$6*100000</f>
        <v>0</v>
      </c>
    </row>
    <row r="83" s="23" customFormat="true" ht="15" hidden="false" customHeight="true" outlineLevel="0" collapsed="false">
      <c r="A83" s="19" t="s">
        <v>247</v>
      </c>
      <c r="B83" s="20" t="s">
        <v>248</v>
      </c>
      <c r="C83" s="13" t="s">
        <v>249</v>
      </c>
      <c r="D83" s="21" t="n">
        <v>1789</v>
      </c>
      <c r="E83" s="131" t="n">
        <f aca="false">D83/$L$6*100000</f>
        <v>769.766961550377</v>
      </c>
      <c r="F83" s="21" t="n">
        <v>1670</v>
      </c>
      <c r="G83" s="131" t="n">
        <f aca="false">F83/$L$6*100000</f>
        <v>718.563904856976</v>
      </c>
      <c r="H83" s="21" t="n">
        <v>94</v>
      </c>
      <c r="I83" s="131" t="n">
        <f aca="false">H83/$L$6*100000</f>
        <v>40.4461120099136</v>
      </c>
    </row>
    <row r="84" customFormat="false" ht="15" hidden="false" customHeight="true" outlineLevel="0" collapsed="false">
      <c r="A84" s="27" t="s">
        <v>250</v>
      </c>
      <c r="B84" s="28" t="s">
        <v>251</v>
      </c>
      <c r="C84" s="29" t="s">
        <v>252</v>
      </c>
      <c r="D84" s="30" t="n">
        <v>552</v>
      </c>
      <c r="E84" s="132" t="n">
        <f aca="false">D84/$L$6*100000</f>
        <v>237.513338611408</v>
      </c>
      <c r="F84" s="30" t="n">
        <v>528</v>
      </c>
      <c r="G84" s="132" t="n">
        <f aca="false">F84/$L$6*100000</f>
        <v>227.186671715259</v>
      </c>
      <c r="H84" s="30" t="n">
        <v>4</v>
      </c>
      <c r="I84" s="132" t="n">
        <f aca="false">H84/$L$6*100000</f>
        <v>1.72111114935803</v>
      </c>
    </row>
    <row r="85" customFormat="false" ht="15" hidden="false" customHeight="true" outlineLevel="0" collapsed="false">
      <c r="A85" s="27" t="s">
        <v>253</v>
      </c>
      <c r="B85" s="28" t="s">
        <v>254</v>
      </c>
      <c r="C85" s="29" t="s">
        <v>255</v>
      </c>
      <c r="D85" s="30" t="n">
        <v>1166</v>
      </c>
      <c r="E85" s="132" t="n">
        <f aca="false">D85/$L$6*100000</f>
        <v>501.703900037864</v>
      </c>
      <c r="F85" s="30" t="n">
        <v>1128</v>
      </c>
      <c r="G85" s="132" t="n">
        <f aca="false">F85/$L$6*100000</f>
        <v>485.353344118963</v>
      </c>
      <c r="H85" s="30" t="n">
        <v>51</v>
      </c>
      <c r="I85" s="132" t="n">
        <f aca="false">H85/$L$6*100000</f>
        <v>21.9441671543148</v>
      </c>
    </row>
    <row r="86" customFormat="false" ht="24.75" hidden="false" customHeight="true" outlineLevel="0" collapsed="false">
      <c r="A86" s="34" t="s">
        <v>256</v>
      </c>
      <c r="B86" s="28" t="s">
        <v>257</v>
      </c>
      <c r="C86" s="29" t="s">
        <v>258</v>
      </c>
      <c r="D86" s="30" t="n">
        <v>891</v>
      </c>
      <c r="E86" s="132" t="n">
        <f aca="false">D86/$L$6*100000</f>
        <v>383.3775085195</v>
      </c>
      <c r="F86" s="30" t="n">
        <v>891</v>
      </c>
      <c r="G86" s="132" t="n">
        <f aca="false">F86/$L$6*100000</f>
        <v>383.3775085195</v>
      </c>
      <c r="H86" s="30" t="n">
        <v>23</v>
      </c>
      <c r="I86" s="132" t="n">
        <f aca="false">H86/$L$6*100000</f>
        <v>9.89638910880865</v>
      </c>
    </row>
    <row r="87" customFormat="false" ht="21" hidden="false" customHeight="true" outlineLevel="0" collapsed="false">
      <c r="A87" s="34" t="s">
        <v>259</v>
      </c>
      <c r="B87" s="28" t="s">
        <v>260</v>
      </c>
      <c r="C87" s="33" t="s">
        <v>261</v>
      </c>
      <c r="D87" s="30" t="n">
        <v>36</v>
      </c>
      <c r="E87" s="132" t="n">
        <f aca="false">D87/$L$6*100000</f>
        <v>15.4900003442222</v>
      </c>
      <c r="F87" s="30" t="n">
        <v>15</v>
      </c>
      <c r="G87" s="132" t="n">
        <f aca="false">F87/$L$6*100000</f>
        <v>6.4541668100926</v>
      </c>
      <c r="H87" s="30" t="n">
        <v>20</v>
      </c>
      <c r="I87" s="132" t="n">
        <f aca="false">H87/$L$6*100000</f>
        <v>8.60555574679013</v>
      </c>
    </row>
    <row r="88" customFormat="false" ht="15" hidden="false" customHeight="true" outlineLevel="0" collapsed="false">
      <c r="A88" s="34" t="s">
        <v>262</v>
      </c>
      <c r="B88" s="28" t="s">
        <v>263</v>
      </c>
      <c r="C88" s="33" t="s">
        <v>264</v>
      </c>
      <c r="D88" s="30" t="n">
        <v>161</v>
      </c>
      <c r="E88" s="132" t="n">
        <f aca="false">D88/$L$6*100000</f>
        <v>69.2747237616605</v>
      </c>
      <c r="F88" s="30" t="n">
        <v>157</v>
      </c>
      <c r="G88" s="132" t="n">
        <f aca="false">F88/$L$6*100000</f>
        <v>67.5536126123025</v>
      </c>
      <c r="H88" s="30" t="n">
        <v>3</v>
      </c>
      <c r="I88" s="132" t="n">
        <f aca="false">H88/$L$6*100000</f>
        <v>1.29083336201852</v>
      </c>
    </row>
    <row r="89" customFormat="false" ht="15" hidden="false" customHeight="true" outlineLevel="0" collapsed="false">
      <c r="A89" s="34" t="s">
        <v>265</v>
      </c>
      <c r="B89" s="28" t="s">
        <v>266</v>
      </c>
      <c r="C89" s="33" t="s">
        <v>267</v>
      </c>
      <c r="D89" s="30" t="n">
        <v>0</v>
      </c>
      <c r="E89" s="132" t="n">
        <f aca="false">D89/$L$6*100000</f>
        <v>0</v>
      </c>
      <c r="F89" s="30" t="n">
        <v>0</v>
      </c>
      <c r="G89" s="132" t="n">
        <f aca="false">F89/$L$6*100000</f>
        <v>0</v>
      </c>
      <c r="H89" s="30" t="n">
        <v>0</v>
      </c>
      <c r="I89" s="132" t="n">
        <f aca="false">H89/$L$6*100000</f>
        <v>0</v>
      </c>
    </row>
    <row r="90" customFormat="false" ht="20.25" hidden="false" customHeight="true" outlineLevel="0" collapsed="false">
      <c r="A90" s="34" t="s">
        <v>268</v>
      </c>
      <c r="B90" s="28" t="s">
        <v>269</v>
      </c>
      <c r="C90" s="29" t="s">
        <v>270</v>
      </c>
      <c r="D90" s="30" t="n">
        <v>7</v>
      </c>
      <c r="E90" s="132" t="n">
        <f aca="false">D90/$L$6*100000</f>
        <v>3.01194451137655</v>
      </c>
      <c r="F90" s="30" t="n">
        <v>5</v>
      </c>
      <c r="G90" s="132" t="n">
        <f aca="false">F90/$L$6*100000</f>
        <v>2.15138893669753</v>
      </c>
      <c r="H90" s="30" t="n">
        <v>2</v>
      </c>
      <c r="I90" s="132" t="n">
        <f aca="false">H90/$L$6*100000</f>
        <v>0.860555574679013</v>
      </c>
    </row>
    <row r="91" customFormat="false" ht="15" hidden="false" customHeight="true" outlineLevel="0" collapsed="false">
      <c r="A91" s="27" t="s">
        <v>271</v>
      </c>
      <c r="B91" s="32" t="s">
        <v>272</v>
      </c>
      <c r="C91" s="33" t="s">
        <v>273</v>
      </c>
      <c r="D91" s="30" t="n">
        <v>0</v>
      </c>
      <c r="E91" s="132" t="n">
        <f aca="false">D91/$L$6*100000</f>
        <v>0</v>
      </c>
      <c r="F91" s="30" t="n">
        <v>0</v>
      </c>
      <c r="G91" s="132" t="n">
        <f aca="false">F91/$L$6*100000</f>
        <v>0</v>
      </c>
      <c r="H91" s="30" t="n">
        <v>0</v>
      </c>
      <c r="I91" s="132" t="n">
        <f aca="false">H91/$L$6*100000</f>
        <v>0</v>
      </c>
    </row>
    <row r="92" customFormat="false" ht="15" hidden="false" customHeight="true" outlineLevel="0" collapsed="false">
      <c r="A92" s="34" t="s">
        <v>274</v>
      </c>
      <c r="B92" s="28" t="s">
        <v>275</v>
      </c>
      <c r="C92" s="29" t="s">
        <v>276</v>
      </c>
      <c r="D92" s="30" t="n">
        <v>0</v>
      </c>
      <c r="E92" s="132" t="n">
        <f aca="false">D92/$L$6*100000</f>
        <v>0</v>
      </c>
      <c r="F92" s="30" t="n">
        <v>0</v>
      </c>
      <c r="G92" s="132" t="n">
        <f aca="false">F92/$L$6*100000</f>
        <v>0</v>
      </c>
      <c r="H92" s="30" t="n">
        <v>0</v>
      </c>
      <c r="I92" s="132" t="n">
        <f aca="false">H92/$L$6*100000</f>
        <v>0</v>
      </c>
    </row>
    <row r="93" customFormat="false" ht="15" hidden="false" customHeight="true" outlineLevel="0" collapsed="false">
      <c r="A93" s="34" t="s">
        <v>277</v>
      </c>
      <c r="B93" s="32" t="s">
        <v>278</v>
      </c>
      <c r="C93" s="33" t="s">
        <v>279</v>
      </c>
      <c r="D93" s="30" t="n">
        <v>0</v>
      </c>
      <c r="E93" s="132" t="n">
        <f aca="false">D93/$L$6*100000</f>
        <v>0</v>
      </c>
      <c r="F93" s="30" t="n">
        <v>0</v>
      </c>
      <c r="G93" s="132" t="n">
        <f aca="false">F93/$L$6*100000</f>
        <v>0</v>
      </c>
      <c r="H93" s="30" t="n">
        <v>0</v>
      </c>
      <c r="I93" s="132" t="n">
        <f aca="false">H93/$L$6*100000</f>
        <v>0</v>
      </c>
    </row>
    <row r="94" customFormat="false" ht="15" hidden="false" customHeight="true" outlineLevel="0" collapsed="false">
      <c r="A94" s="27" t="s">
        <v>280</v>
      </c>
      <c r="B94" s="28" t="s">
        <v>281</v>
      </c>
      <c r="C94" s="29" t="s">
        <v>282</v>
      </c>
      <c r="D94" s="30" t="n">
        <v>47</v>
      </c>
      <c r="E94" s="132" t="n">
        <f aca="false">D94/$L$6*100000</f>
        <v>20.2230560049568</v>
      </c>
      <c r="F94" s="30" t="n">
        <v>4</v>
      </c>
      <c r="G94" s="132" t="n">
        <f aca="false">F94/$L$6*100000</f>
        <v>1.72111114935803</v>
      </c>
      <c r="H94" s="30" t="n">
        <v>39</v>
      </c>
      <c r="I94" s="132" t="n">
        <f aca="false">H94/$L$6*100000</f>
        <v>16.7808337062408</v>
      </c>
    </row>
    <row r="95" customFormat="false" ht="15" hidden="false" customHeight="true" outlineLevel="0" collapsed="false">
      <c r="A95" s="34" t="s">
        <v>283</v>
      </c>
      <c r="B95" s="28" t="s">
        <v>284</v>
      </c>
      <c r="C95" s="29" t="s">
        <v>285</v>
      </c>
      <c r="D95" s="30" t="n">
        <v>4</v>
      </c>
      <c r="E95" s="132" t="n">
        <f aca="false">D95/$L$6*100000</f>
        <v>1.72111114935803</v>
      </c>
      <c r="F95" s="30" t="n">
        <v>0</v>
      </c>
      <c r="G95" s="132" t="n">
        <f aca="false">F95/$L$6*100000</f>
        <v>0</v>
      </c>
      <c r="H95" s="30" t="n">
        <v>3</v>
      </c>
      <c r="I95" s="132" t="n">
        <f aca="false">H95/$L$6*100000</f>
        <v>1.29083336201852</v>
      </c>
    </row>
    <row r="96" customFormat="false" ht="15" hidden="false" customHeight="true" outlineLevel="0" collapsed="false">
      <c r="A96" s="34" t="s">
        <v>286</v>
      </c>
      <c r="B96" s="32" t="s">
        <v>287</v>
      </c>
      <c r="C96" s="33" t="s">
        <v>288</v>
      </c>
      <c r="D96" s="30" t="n">
        <v>31</v>
      </c>
      <c r="E96" s="132" t="n">
        <f aca="false">D96/$L$6*100000</f>
        <v>13.3386114075247</v>
      </c>
      <c r="F96" s="30" t="n">
        <v>1</v>
      </c>
      <c r="G96" s="132" t="n">
        <f aca="false">F96/$L$6*100000</f>
        <v>0.430277787339506</v>
      </c>
      <c r="H96" s="30" t="n">
        <v>27</v>
      </c>
      <c r="I96" s="132" t="n">
        <f aca="false">H96/$L$6*100000</f>
        <v>11.6175002581667</v>
      </c>
    </row>
    <row r="97" s="23" customFormat="true" ht="15" hidden="false" customHeight="true" outlineLevel="0" collapsed="false">
      <c r="A97" s="19" t="s">
        <v>289</v>
      </c>
      <c r="B97" s="20" t="s">
        <v>290</v>
      </c>
      <c r="C97" s="13" t="s">
        <v>291</v>
      </c>
      <c r="D97" s="21" t="n">
        <v>476</v>
      </c>
      <c r="E97" s="131" t="n">
        <f aca="false">D97/$L$6*100000</f>
        <v>204.812226773605</v>
      </c>
      <c r="F97" s="21" t="n">
        <v>187</v>
      </c>
      <c r="G97" s="131" t="n">
        <f aca="false">F97/$L$6*100000</f>
        <v>80.4619462324877</v>
      </c>
      <c r="H97" s="21" t="n">
        <v>245</v>
      </c>
      <c r="I97" s="131" t="n">
        <f aca="false">H97/$L$6*100000</f>
        <v>105.418057898179</v>
      </c>
    </row>
    <row r="98" customFormat="false" ht="15" hidden="false" customHeight="true" outlineLevel="0" collapsed="false">
      <c r="A98" s="27" t="s">
        <v>292</v>
      </c>
      <c r="B98" s="28" t="s">
        <v>293</v>
      </c>
      <c r="C98" s="29" t="s">
        <v>294</v>
      </c>
      <c r="D98" s="30" t="n">
        <v>1</v>
      </c>
      <c r="E98" s="132" t="n">
        <f aca="false">D98/$L$6*100000</f>
        <v>0.430277787339506</v>
      </c>
      <c r="F98" s="30" t="n">
        <v>1</v>
      </c>
      <c r="G98" s="132" t="n">
        <f aca="false">F98/$L$6*100000</f>
        <v>0.430277787339506</v>
      </c>
      <c r="H98" s="30" t="n">
        <v>1</v>
      </c>
      <c r="I98" s="132" t="n">
        <f aca="false">H98/$L$6*100000</f>
        <v>0.430277787339506</v>
      </c>
    </row>
    <row r="99" customFormat="false" ht="15" hidden="false" customHeight="true" outlineLevel="0" collapsed="false">
      <c r="A99" s="27" t="s">
        <v>295</v>
      </c>
      <c r="B99" s="28" t="s">
        <v>296</v>
      </c>
      <c r="C99" s="29" t="s">
        <v>297</v>
      </c>
      <c r="D99" s="30" t="n">
        <v>3</v>
      </c>
      <c r="E99" s="132" t="n">
        <f aca="false">D99/$L$6*100000</f>
        <v>1.29083336201852</v>
      </c>
      <c r="F99" s="30" t="n">
        <v>0</v>
      </c>
      <c r="G99" s="132" t="n">
        <f aca="false">F99/$L$6*100000</f>
        <v>0</v>
      </c>
      <c r="H99" s="30" t="n">
        <v>3</v>
      </c>
      <c r="I99" s="132" t="n">
        <f aca="false">H99/$L$6*100000</f>
        <v>1.29083336201852</v>
      </c>
    </row>
    <row r="100" customFormat="false" ht="23.25" hidden="false" customHeight="true" outlineLevel="0" collapsed="false">
      <c r="A100" s="27" t="s">
        <v>298</v>
      </c>
      <c r="B100" s="28" t="s">
        <v>299</v>
      </c>
      <c r="C100" s="29" t="s">
        <v>300</v>
      </c>
      <c r="D100" s="30" t="n">
        <v>0</v>
      </c>
      <c r="E100" s="132" t="n">
        <f aca="false">D100/$L$6*100000</f>
        <v>0</v>
      </c>
      <c r="F100" s="30" t="n">
        <v>0</v>
      </c>
      <c r="G100" s="132" t="n">
        <f aca="false">F100/$L$6*100000</f>
        <v>0</v>
      </c>
      <c r="H100" s="30" t="n">
        <v>0</v>
      </c>
      <c r="I100" s="132" t="n">
        <f aca="false">H100/$L$6*100000</f>
        <v>0</v>
      </c>
    </row>
    <row r="101" customFormat="false" ht="15" hidden="false" customHeight="true" outlineLevel="0" collapsed="false">
      <c r="A101" s="34" t="s">
        <v>301</v>
      </c>
      <c r="B101" s="28" t="s">
        <v>302</v>
      </c>
      <c r="C101" s="29" t="s">
        <v>303</v>
      </c>
      <c r="D101" s="30" t="n">
        <v>0</v>
      </c>
      <c r="E101" s="132" t="n">
        <f aca="false">D101/$L$6*100000</f>
        <v>0</v>
      </c>
      <c r="F101" s="30" t="n">
        <v>0</v>
      </c>
      <c r="G101" s="132" t="n">
        <f aca="false">F101/$L$6*100000</f>
        <v>0</v>
      </c>
      <c r="H101" s="30" t="n">
        <v>0</v>
      </c>
      <c r="I101" s="132" t="n">
        <f aca="false">H101/$L$6*100000</f>
        <v>0</v>
      </c>
    </row>
    <row r="102" customFormat="false" ht="27" hidden="false" customHeight="true" outlineLevel="0" collapsed="false">
      <c r="A102" s="34" t="s">
        <v>304</v>
      </c>
      <c r="B102" s="28" t="s">
        <v>305</v>
      </c>
      <c r="C102" s="29" t="s">
        <v>306</v>
      </c>
      <c r="D102" s="30" t="n">
        <v>0</v>
      </c>
      <c r="E102" s="132" t="n">
        <f aca="false">D102/$L$6*100000</f>
        <v>0</v>
      </c>
      <c r="F102" s="30" t="n">
        <v>0</v>
      </c>
      <c r="G102" s="132" t="n">
        <f aca="false">F102/$L$6*100000</f>
        <v>0</v>
      </c>
      <c r="H102" s="30" t="n">
        <v>0</v>
      </c>
      <c r="I102" s="132" t="n">
        <f aca="false">H102/$L$6*100000</f>
        <v>0</v>
      </c>
    </row>
    <row r="103" customFormat="false" ht="24" hidden="false" customHeight="true" outlineLevel="0" collapsed="false">
      <c r="A103" s="34" t="s">
        <v>307</v>
      </c>
      <c r="B103" s="28" t="s">
        <v>308</v>
      </c>
      <c r="C103" s="33" t="s">
        <v>309</v>
      </c>
      <c r="D103" s="30" t="n">
        <v>0</v>
      </c>
      <c r="E103" s="132" t="n">
        <f aca="false">D103/$L$6*100000</f>
        <v>0</v>
      </c>
      <c r="F103" s="30" t="n">
        <v>0</v>
      </c>
      <c r="G103" s="132" t="n">
        <f aca="false">F103/$L$6*100000</f>
        <v>0</v>
      </c>
      <c r="H103" s="30" t="n">
        <v>0</v>
      </c>
      <c r="I103" s="132" t="n">
        <f aca="false">H103/$L$6*100000</f>
        <v>0</v>
      </c>
    </row>
    <row r="104" customFormat="false" ht="23.25" hidden="false" customHeight="true" outlineLevel="0" collapsed="false">
      <c r="A104" s="34" t="s">
        <v>310</v>
      </c>
      <c r="B104" s="28" t="s">
        <v>311</v>
      </c>
      <c r="C104" s="33" t="s">
        <v>312</v>
      </c>
      <c r="D104" s="30" t="n">
        <v>0</v>
      </c>
      <c r="E104" s="132" t="n">
        <f aca="false">D104/$L$6*100000</f>
        <v>0</v>
      </c>
      <c r="F104" s="30" t="n">
        <v>0</v>
      </c>
      <c r="G104" s="132" t="n">
        <f aca="false">F104/$L$6*100000</f>
        <v>0</v>
      </c>
      <c r="H104" s="30" t="n">
        <v>0</v>
      </c>
      <c r="I104" s="132" t="n">
        <f aca="false">H104/$L$6*100000</f>
        <v>0</v>
      </c>
    </row>
    <row r="105" customFormat="false" ht="15" hidden="false" customHeight="true" outlineLevel="0" collapsed="false">
      <c r="A105" s="27" t="s">
        <v>313</v>
      </c>
      <c r="B105" s="32" t="s">
        <v>314</v>
      </c>
      <c r="C105" s="33" t="s">
        <v>315</v>
      </c>
      <c r="D105" s="30" t="n">
        <v>0</v>
      </c>
      <c r="E105" s="132" t="n">
        <f aca="false">D105/$L$6*100000</f>
        <v>0</v>
      </c>
      <c r="F105" s="30" t="n">
        <v>0</v>
      </c>
      <c r="G105" s="132" t="n">
        <f aca="false">F105/$L$6*100000</f>
        <v>0</v>
      </c>
      <c r="H105" s="30" t="n">
        <v>0</v>
      </c>
      <c r="I105" s="132" t="n">
        <f aca="false">H105/$L$6*100000</f>
        <v>0</v>
      </c>
    </row>
    <row r="106" customFormat="false" ht="15" hidden="false" customHeight="true" outlineLevel="0" collapsed="false">
      <c r="A106" s="27" t="s">
        <v>337</v>
      </c>
      <c r="B106" s="32" t="s">
        <v>678</v>
      </c>
      <c r="C106" s="33" t="s">
        <v>339</v>
      </c>
      <c r="D106" s="30" t="n">
        <v>297</v>
      </c>
      <c r="E106" s="132" t="n">
        <f aca="false">D106/$L$6*100000</f>
        <v>127.792502839833</v>
      </c>
      <c r="F106" s="30" t="n">
        <v>93</v>
      </c>
      <c r="G106" s="132" t="n">
        <f aca="false">F106/$L$6*100000</f>
        <v>40.0158342225741</v>
      </c>
      <c r="H106" s="30" t="n">
        <v>184</v>
      </c>
      <c r="I106" s="132" t="n">
        <f aca="false">H106/$L$6*100000</f>
        <v>79.1711128704692</v>
      </c>
    </row>
    <row r="107" customFormat="false" ht="15" hidden="false" customHeight="true" outlineLevel="0" collapsed="false">
      <c r="A107" s="34" t="s">
        <v>679</v>
      </c>
      <c r="B107" s="28" t="s">
        <v>680</v>
      </c>
      <c r="C107" s="29" t="s">
        <v>681</v>
      </c>
      <c r="D107" s="30" t="n">
        <v>0</v>
      </c>
      <c r="E107" s="132" t="n">
        <f aca="false">D107/$L$6*100000</f>
        <v>0</v>
      </c>
      <c r="F107" s="30" t="n">
        <v>0</v>
      </c>
      <c r="G107" s="132" t="n">
        <f aca="false">F107/$L$6*100000</f>
        <v>0</v>
      </c>
      <c r="H107" s="30" t="n">
        <v>0</v>
      </c>
      <c r="I107" s="132" t="n">
        <f aca="false">H107/$L$6*100000</f>
        <v>0</v>
      </c>
    </row>
    <row r="108" customFormat="false" ht="15" hidden="false" customHeight="true" outlineLevel="0" collapsed="false">
      <c r="A108" s="34" t="s">
        <v>682</v>
      </c>
      <c r="B108" s="28" t="s">
        <v>683</v>
      </c>
      <c r="C108" s="29" t="s">
        <v>342</v>
      </c>
      <c r="D108" s="30" t="n">
        <v>0</v>
      </c>
      <c r="E108" s="132" t="n">
        <f aca="false">D108/$L$6*100000</f>
        <v>0</v>
      </c>
      <c r="F108" s="30" t="n">
        <v>0</v>
      </c>
      <c r="G108" s="132" t="n">
        <f aca="false">F108/$L$6*100000</f>
        <v>0</v>
      </c>
      <c r="H108" s="30" t="n">
        <v>0</v>
      </c>
      <c r="I108" s="132" t="n">
        <f aca="false">H108/$L$6*100000</f>
        <v>0</v>
      </c>
    </row>
    <row r="109" customFormat="false" ht="15" hidden="false" customHeight="true" outlineLevel="0" collapsed="false">
      <c r="A109" s="34" t="s">
        <v>343</v>
      </c>
      <c r="B109" s="28" t="s">
        <v>684</v>
      </c>
      <c r="C109" s="33" t="s">
        <v>345</v>
      </c>
      <c r="D109" s="30" t="n">
        <v>2</v>
      </c>
      <c r="E109" s="132" t="n">
        <f aca="false">D109/$L$6*100000</f>
        <v>0.860555574679013</v>
      </c>
      <c r="F109" s="30" t="n">
        <v>2</v>
      </c>
      <c r="G109" s="132" t="n">
        <f aca="false">F109/$L$6*100000</f>
        <v>0.860555574679013</v>
      </c>
      <c r="H109" s="30" t="n">
        <v>2</v>
      </c>
      <c r="I109" s="132" t="n">
        <f aca="false">H109/$L$6*100000</f>
        <v>0.860555574679013</v>
      </c>
    </row>
    <row r="110" customFormat="false" ht="15" hidden="false" customHeight="true" outlineLevel="0" collapsed="false">
      <c r="A110" s="34" t="s">
        <v>346</v>
      </c>
      <c r="B110" s="28" t="s">
        <v>685</v>
      </c>
      <c r="C110" s="33" t="s">
        <v>348</v>
      </c>
      <c r="D110" s="30" t="n">
        <v>47</v>
      </c>
      <c r="E110" s="132" t="n">
        <f aca="false">D110/$L$6*100000</f>
        <v>20.2230560049568</v>
      </c>
      <c r="F110" s="30" t="n">
        <v>19</v>
      </c>
      <c r="G110" s="132" t="n">
        <f aca="false">F110/$L$6*100000</f>
        <v>8.17527795945062</v>
      </c>
      <c r="H110" s="30" t="n">
        <v>32</v>
      </c>
      <c r="I110" s="132" t="n">
        <f aca="false">H110/$L$6*100000</f>
        <v>13.7688891948642</v>
      </c>
    </row>
    <row r="111" customFormat="false" ht="15" hidden="false" customHeight="true" outlineLevel="0" collapsed="false">
      <c r="A111" s="27" t="s">
        <v>349</v>
      </c>
      <c r="B111" s="32" t="s">
        <v>338</v>
      </c>
      <c r="C111" s="33" t="s">
        <v>351</v>
      </c>
      <c r="D111" s="30" t="n">
        <v>1</v>
      </c>
      <c r="E111" s="132" t="n">
        <f aca="false">D111/$L$6*100000</f>
        <v>0.430277787339506</v>
      </c>
      <c r="F111" s="30" t="n">
        <v>0</v>
      </c>
      <c r="G111" s="132" t="n">
        <f aca="false">F111/$L$6*100000</f>
        <v>0</v>
      </c>
      <c r="H111" s="30" t="n">
        <v>1</v>
      </c>
      <c r="I111" s="132" t="n">
        <f aca="false">H111/$L$6*100000</f>
        <v>0.430277787339506</v>
      </c>
    </row>
    <row r="112" customFormat="false" ht="15" hidden="false" customHeight="true" outlineLevel="0" collapsed="false">
      <c r="A112" s="34" t="s">
        <v>352</v>
      </c>
      <c r="B112" s="28" t="s">
        <v>341</v>
      </c>
      <c r="C112" s="29" t="s">
        <v>354</v>
      </c>
      <c r="D112" s="30" t="n">
        <v>0</v>
      </c>
      <c r="E112" s="132" t="n">
        <f aca="false">D112/$L$6*100000</f>
        <v>0</v>
      </c>
      <c r="F112" s="30" t="n">
        <v>0</v>
      </c>
      <c r="G112" s="132" t="n">
        <f aca="false">F112/$L$6*100000</f>
        <v>0</v>
      </c>
      <c r="H112" s="30" t="n">
        <v>0</v>
      </c>
      <c r="I112" s="132" t="n">
        <f aca="false">H112/$L$6*100000</f>
        <v>0</v>
      </c>
    </row>
    <row r="113" customFormat="false" ht="23.25" hidden="false" customHeight="true" outlineLevel="0" collapsed="false">
      <c r="A113" s="34" t="s">
        <v>355</v>
      </c>
      <c r="B113" s="28" t="s">
        <v>344</v>
      </c>
      <c r="C113" s="33" t="s">
        <v>357</v>
      </c>
      <c r="D113" s="30" t="n">
        <v>0</v>
      </c>
      <c r="E113" s="132" t="n">
        <f aca="false">D113/$L$6*100000</f>
        <v>0</v>
      </c>
      <c r="F113" s="30" t="n">
        <v>0</v>
      </c>
      <c r="G113" s="132" t="n">
        <f aca="false">F113/$L$6*100000</f>
        <v>0</v>
      </c>
      <c r="H113" s="30" t="n">
        <v>0</v>
      </c>
      <c r="I113" s="132" t="n">
        <f aca="false">H113/$L$6*100000</f>
        <v>0</v>
      </c>
    </row>
    <row r="114" customFormat="false" ht="14.25" hidden="false" customHeight="true" outlineLevel="0" collapsed="false">
      <c r="A114" s="34" t="s">
        <v>358</v>
      </c>
      <c r="B114" s="28" t="s">
        <v>347</v>
      </c>
      <c r="C114" s="33" t="s">
        <v>360</v>
      </c>
      <c r="D114" s="30" t="n">
        <v>0</v>
      </c>
      <c r="E114" s="132" t="n">
        <f aca="false">D114/$L$6*100000</f>
        <v>0</v>
      </c>
      <c r="F114" s="30" t="n">
        <v>0</v>
      </c>
      <c r="G114" s="132" t="n">
        <f aca="false">F114/$L$6*100000</f>
        <v>0</v>
      </c>
      <c r="H114" s="30" t="n">
        <v>0</v>
      </c>
      <c r="I114" s="132" t="n">
        <f aca="false">H114/$L$6*100000</f>
        <v>0</v>
      </c>
    </row>
    <row r="115" customFormat="false" ht="24" hidden="false" customHeight="true" outlineLevel="0" collapsed="false">
      <c r="A115" s="34" t="s">
        <v>361</v>
      </c>
      <c r="B115" s="28" t="s">
        <v>686</v>
      </c>
      <c r="C115" s="33" t="s">
        <v>363</v>
      </c>
      <c r="D115" s="30" t="n">
        <v>0</v>
      </c>
      <c r="E115" s="132" t="n">
        <f aca="false">D115/$L$6*100000</f>
        <v>0</v>
      </c>
      <c r="F115" s="30" t="n">
        <v>0</v>
      </c>
      <c r="G115" s="132" t="n">
        <f aca="false">F115/$L$6*100000</f>
        <v>0</v>
      </c>
      <c r="H115" s="30" t="n">
        <v>0</v>
      </c>
      <c r="I115" s="132" t="n">
        <f aca="false">H115/$L$6*100000</f>
        <v>0</v>
      </c>
    </row>
    <row r="116" customFormat="false" ht="21" hidden="false" customHeight="true" outlineLevel="0" collapsed="false">
      <c r="A116" s="34" t="s">
        <v>364</v>
      </c>
      <c r="B116" s="28" t="s">
        <v>687</v>
      </c>
      <c r="C116" s="29" t="s">
        <v>366</v>
      </c>
      <c r="D116" s="30" t="n">
        <v>0</v>
      </c>
      <c r="E116" s="132" t="n">
        <f aca="false">D116/$L$6*100000</f>
        <v>0</v>
      </c>
      <c r="F116" s="30" t="n">
        <v>0</v>
      </c>
      <c r="G116" s="132" t="n">
        <f aca="false">F116/$L$6*100000</f>
        <v>0</v>
      </c>
      <c r="H116" s="30" t="n">
        <v>0</v>
      </c>
      <c r="I116" s="132" t="n">
        <f aca="false">H116/$L$6*100000</f>
        <v>0</v>
      </c>
    </row>
    <row r="117" customFormat="false" ht="15" hidden="false" customHeight="true" outlineLevel="0" collapsed="false">
      <c r="A117" s="34" t="s">
        <v>367</v>
      </c>
      <c r="B117" s="28" t="s">
        <v>688</v>
      </c>
      <c r="C117" s="29" t="s">
        <v>369</v>
      </c>
      <c r="D117" s="30" t="n">
        <v>1</v>
      </c>
      <c r="E117" s="132" t="n">
        <f aca="false">D117/$L$6*100000</f>
        <v>0.430277787339506</v>
      </c>
      <c r="F117" s="30" t="n">
        <v>0</v>
      </c>
      <c r="G117" s="132" t="n">
        <f aca="false">F117/$L$6*100000</f>
        <v>0</v>
      </c>
      <c r="H117" s="30" t="n">
        <v>1</v>
      </c>
      <c r="I117" s="132" t="n">
        <f aca="false">H117/$L$6*100000</f>
        <v>0.430277787339506</v>
      </c>
    </row>
    <row r="118" customFormat="false" ht="22.5" hidden="false" customHeight="true" outlineLevel="0" collapsed="false">
      <c r="A118" s="27" t="s">
        <v>375</v>
      </c>
      <c r="B118" s="28" t="s">
        <v>376</v>
      </c>
      <c r="C118" s="29" t="s">
        <v>377</v>
      </c>
      <c r="D118" s="30" t="n">
        <v>86</v>
      </c>
      <c r="E118" s="132" t="n">
        <f aca="false">D118/$L$6*100000</f>
        <v>37.0038897111975</v>
      </c>
      <c r="F118" s="30" t="n">
        <v>71</v>
      </c>
      <c r="G118" s="132" t="n">
        <f aca="false">F118/$L$6*100000</f>
        <v>30.549722901105</v>
      </c>
      <c r="H118" s="30" t="n">
        <v>8</v>
      </c>
      <c r="I118" s="132" t="n">
        <f aca="false">H118/$L$6*100000</f>
        <v>3.44222229871605</v>
      </c>
    </row>
    <row r="119" customFormat="false" ht="15" hidden="false" customHeight="true" outlineLevel="0" collapsed="false">
      <c r="A119" s="34" t="s">
        <v>378</v>
      </c>
      <c r="B119" s="28" t="s">
        <v>379</v>
      </c>
      <c r="C119" s="29" t="s">
        <v>380</v>
      </c>
      <c r="D119" s="30" t="n">
        <v>0</v>
      </c>
      <c r="E119" s="132" t="n">
        <f aca="false">D119/$L$6*100000</f>
        <v>0</v>
      </c>
      <c r="F119" s="30" t="n">
        <v>0</v>
      </c>
      <c r="G119" s="132" t="n">
        <f aca="false">F119/$L$6*100000</f>
        <v>0</v>
      </c>
      <c r="H119" s="30" t="n">
        <v>0</v>
      </c>
      <c r="I119" s="132" t="n">
        <f aca="false">H119/$L$6*100000</f>
        <v>0</v>
      </c>
    </row>
    <row r="120" customFormat="false" ht="15" hidden="false" customHeight="true" outlineLevel="0" collapsed="false">
      <c r="A120" s="34" t="s">
        <v>381</v>
      </c>
      <c r="B120" s="28" t="s">
        <v>382</v>
      </c>
      <c r="C120" s="33" t="s">
        <v>383</v>
      </c>
      <c r="D120" s="30" t="n">
        <v>0</v>
      </c>
      <c r="E120" s="132" t="n">
        <f aca="false">D120/$L$6*100000</f>
        <v>0</v>
      </c>
      <c r="F120" s="30" t="n">
        <v>0</v>
      </c>
      <c r="G120" s="132" t="n">
        <f aca="false">F120/$L$6*100000</f>
        <v>0</v>
      </c>
      <c r="H120" s="30" t="n">
        <v>0</v>
      </c>
      <c r="I120" s="132" t="n">
        <f aca="false">H120/$L$6*100000</f>
        <v>0</v>
      </c>
    </row>
    <row r="121" customFormat="false" ht="15" hidden="false" customHeight="true" outlineLevel="0" collapsed="false">
      <c r="A121" s="34" t="s">
        <v>384</v>
      </c>
      <c r="B121" s="28" t="s">
        <v>385</v>
      </c>
      <c r="C121" s="29" t="s">
        <v>386</v>
      </c>
      <c r="D121" s="30" t="n">
        <v>0</v>
      </c>
      <c r="E121" s="132" t="n">
        <f aca="false">D121/$L$6*100000</f>
        <v>0</v>
      </c>
      <c r="F121" s="30" t="n">
        <v>0</v>
      </c>
      <c r="G121" s="132" t="n">
        <f aca="false">F121/$L$6*100000</f>
        <v>0</v>
      </c>
      <c r="H121" s="30" t="n">
        <v>0</v>
      </c>
      <c r="I121" s="132" t="n">
        <f aca="false">H121/$L$6*100000</f>
        <v>0</v>
      </c>
    </row>
    <row r="122" s="23" customFormat="true" ht="15" hidden="false" customHeight="true" outlineLevel="0" collapsed="false">
      <c r="A122" s="19" t="s">
        <v>387</v>
      </c>
      <c r="B122" s="20" t="s">
        <v>388</v>
      </c>
      <c r="C122" s="13" t="s">
        <v>389</v>
      </c>
      <c r="D122" s="21" t="n">
        <v>66931</v>
      </c>
      <c r="E122" s="131" t="n">
        <f aca="false">D122/$L$6*100000</f>
        <v>28798.9225844205</v>
      </c>
      <c r="F122" s="21" t="n">
        <v>65566</v>
      </c>
      <c r="G122" s="131" t="n">
        <f aca="false">F122/$L$6*100000</f>
        <v>28211.5934047021</v>
      </c>
      <c r="H122" s="21" t="n">
        <v>1700</v>
      </c>
      <c r="I122" s="131" t="n">
        <f aca="false">H122/$L$6*100000</f>
        <v>731.472238477161</v>
      </c>
    </row>
    <row r="123" customFormat="false" ht="21" hidden="false" customHeight="true" outlineLevel="0" collapsed="false">
      <c r="A123" s="34" t="s">
        <v>390</v>
      </c>
      <c r="B123" s="28" t="s">
        <v>391</v>
      </c>
      <c r="C123" s="29" t="s">
        <v>392</v>
      </c>
      <c r="D123" s="30" t="n">
        <v>60985</v>
      </c>
      <c r="E123" s="132" t="n">
        <f aca="false">D123/$L$6*100000</f>
        <v>26240.4908608998</v>
      </c>
      <c r="F123" s="30" t="n">
        <v>60985</v>
      </c>
      <c r="G123" s="132" t="n">
        <f aca="false">F123/$L$6*100000</f>
        <v>26240.4908608998</v>
      </c>
      <c r="H123" s="30" t="n">
        <v>0</v>
      </c>
      <c r="I123" s="132" t="n">
        <f aca="false">H123/$L$6*100000</f>
        <v>0</v>
      </c>
    </row>
    <row r="124" customFormat="false" ht="15" hidden="false" customHeight="true" outlineLevel="0" collapsed="false">
      <c r="A124" s="43" t="s">
        <v>393</v>
      </c>
      <c r="B124" s="28" t="s">
        <v>394</v>
      </c>
      <c r="C124" s="29" t="s">
        <v>395</v>
      </c>
      <c r="D124" s="30" t="n">
        <v>4228</v>
      </c>
      <c r="E124" s="132" t="n">
        <f aca="false">D124/$L$6*100000</f>
        <v>1819.21448487143</v>
      </c>
      <c r="F124" s="30" t="n">
        <v>4228</v>
      </c>
      <c r="G124" s="132" t="n">
        <f aca="false">F124/$L$6*100000</f>
        <v>1819.21448487143</v>
      </c>
      <c r="H124" s="30" t="n">
        <v>0</v>
      </c>
      <c r="I124" s="132" t="n">
        <f aca="false">H124/$L$6*100000</f>
        <v>0</v>
      </c>
    </row>
    <row r="125" customFormat="false" ht="22.5" hidden="false" customHeight="true" outlineLevel="0" collapsed="false">
      <c r="A125" s="43" t="s">
        <v>396</v>
      </c>
      <c r="B125" s="28" t="s">
        <v>397</v>
      </c>
      <c r="C125" s="29" t="s">
        <v>398</v>
      </c>
      <c r="D125" s="30" t="n">
        <v>51</v>
      </c>
      <c r="E125" s="132" t="n">
        <f aca="false">D125/$L$6*100000</f>
        <v>21.9441671543148</v>
      </c>
      <c r="F125" s="30" t="n">
        <v>51</v>
      </c>
      <c r="G125" s="132" t="n">
        <f aca="false">F125/$L$6*100000</f>
        <v>21.9441671543148</v>
      </c>
      <c r="H125" s="30" t="n">
        <v>0</v>
      </c>
      <c r="I125" s="132" t="n">
        <f aca="false">H125/$L$6*100000</f>
        <v>0</v>
      </c>
    </row>
    <row r="126" customFormat="false" ht="15" hidden="false" customHeight="true" outlineLevel="0" collapsed="false">
      <c r="A126" s="85" t="s">
        <v>399</v>
      </c>
      <c r="B126" s="86" t="s">
        <v>400</v>
      </c>
      <c r="C126" s="87" t="s">
        <v>690</v>
      </c>
      <c r="D126" s="30" t="n">
        <v>84</v>
      </c>
      <c r="E126" s="132" t="n">
        <f aca="false">D126/$L$6*100000</f>
        <v>36.1433341365185</v>
      </c>
      <c r="F126" s="30" t="n">
        <v>84</v>
      </c>
      <c r="G126" s="132" t="n">
        <f aca="false">F126/$L$6*100000</f>
        <v>36.1433341365185</v>
      </c>
      <c r="H126" s="30" t="n">
        <v>70</v>
      </c>
      <c r="I126" s="132" t="n">
        <f aca="false">H126/$L$6*100000</f>
        <v>30.1194451137654</v>
      </c>
    </row>
    <row r="127" customFormat="false" ht="15.75" hidden="false" customHeight="true" outlineLevel="0" collapsed="false">
      <c r="A127" s="27" t="s">
        <v>402</v>
      </c>
      <c r="B127" s="32" t="s">
        <v>403</v>
      </c>
      <c r="C127" s="88" t="s">
        <v>691</v>
      </c>
      <c r="D127" s="30" t="n">
        <v>727</v>
      </c>
      <c r="E127" s="132" t="n">
        <f aca="false">D127/$L$6*100000</f>
        <v>312.811951395821</v>
      </c>
      <c r="F127" s="30" t="n">
        <v>727</v>
      </c>
      <c r="G127" s="132" t="n">
        <f aca="false">F127/$L$6*100000</f>
        <v>312.811951395821</v>
      </c>
      <c r="H127" s="30" t="n">
        <v>709</v>
      </c>
      <c r="I127" s="132" t="n">
        <f aca="false">H127/$L$6*100000</f>
        <v>305.06695122371</v>
      </c>
    </row>
    <row r="128" customFormat="false" ht="21" hidden="false" customHeight="true" outlineLevel="0" collapsed="false">
      <c r="A128" s="27" t="s">
        <v>405</v>
      </c>
      <c r="B128" s="32" t="s">
        <v>406</v>
      </c>
      <c r="C128" s="89" t="s">
        <v>692</v>
      </c>
      <c r="D128" s="30" t="n">
        <v>3086</v>
      </c>
      <c r="E128" s="132" t="n">
        <f aca="false">D128/$L$6*100000</f>
        <v>1327.83725172972</v>
      </c>
      <c r="F128" s="30" t="n">
        <v>3086</v>
      </c>
      <c r="G128" s="132" t="n">
        <f aca="false">F128/$L$6*100000</f>
        <v>1327.83725172972</v>
      </c>
      <c r="H128" s="30" t="n">
        <v>45</v>
      </c>
      <c r="I128" s="132" t="n">
        <f aca="false">H128/$L$6*100000</f>
        <v>19.3625004302778</v>
      </c>
    </row>
    <row r="129" customFormat="false" ht="15" hidden="false" customHeight="true" outlineLevel="0" collapsed="false">
      <c r="A129" s="27" t="s">
        <v>408</v>
      </c>
      <c r="B129" s="32" t="s">
        <v>409</v>
      </c>
      <c r="C129" s="33" t="s">
        <v>410</v>
      </c>
      <c r="D129" s="30" t="n">
        <v>87</v>
      </c>
      <c r="E129" s="132" t="n">
        <f aca="false">D129/$L$6*100000</f>
        <v>37.4341674985371</v>
      </c>
      <c r="F129" s="30" t="n">
        <v>30</v>
      </c>
      <c r="G129" s="132" t="n">
        <f aca="false">F129/$L$6*100000</f>
        <v>12.9083336201852</v>
      </c>
      <c r="H129" s="30" t="n">
        <v>51</v>
      </c>
      <c r="I129" s="132" t="n">
        <f aca="false">H129/$L$6*100000</f>
        <v>21.9441671543148</v>
      </c>
    </row>
    <row r="130" customFormat="false" ht="24" hidden="false" customHeight="true" outlineLevel="0" collapsed="false">
      <c r="A130" s="27" t="s">
        <v>411</v>
      </c>
      <c r="B130" s="32" t="s">
        <v>412</v>
      </c>
      <c r="C130" s="29" t="s">
        <v>413</v>
      </c>
      <c r="D130" s="30" t="n">
        <v>971</v>
      </c>
      <c r="E130" s="132" t="n">
        <f aca="false">D130/$L$6*100000</f>
        <v>417.799731506661</v>
      </c>
      <c r="F130" s="30" t="n">
        <v>389</v>
      </c>
      <c r="G130" s="132" t="n">
        <f aca="false">F130/$L$6*100000</f>
        <v>167.378059275068</v>
      </c>
      <c r="H130" s="30" t="n">
        <v>312</v>
      </c>
      <c r="I130" s="132" t="n">
        <f aca="false">H130/$L$6*100000</f>
        <v>134.246669649926</v>
      </c>
    </row>
    <row r="131" customFormat="false" ht="15" hidden="false" customHeight="true" outlineLevel="0" collapsed="false">
      <c r="A131" s="27" t="s">
        <v>414</v>
      </c>
      <c r="B131" s="32" t="s">
        <v>415</v>
      </c>
      <c r="C131" s="29" t="s">
        <v>416</v>
      </c>
      <c r="D131" s="30" t="n">
        <v>27</v>
      </c>
      <c r="E131" s="132" t="n">
        <f aca="false">D131/$L$6*100000</f>
        <v>11.6175002581667</v>
      </c>
      <c r="F131" s="30" t="n">
        <v>8</v>
      </c>
      <c r="G131" s="132" t="n">
        <f aca="false">F131/$L$6*100000</f>
        <v>3.44222229871605</v>
      </c>
      <c r="H131" s="30" t="n">
        <v>21</v>
      </c>
      <c r="I131" s="132" t="n">
        <f aca="false">H131/$L$6*100000</f>
        <v>9.03583353412963</v>
      </c>
    </row>
    <row r="132" customFormat="false" ht="15.75" hidden="false" customHeight="true" outlineLevel="0" collapsed="false">
      <c r="A132" s="27" t="s">
        <v>693</v>
      </c>
      <c r="B132" s="32" t="s">
        <v>418</v>
      </c>
      <c r="C132" s="29" t="s">
        <v>694</v>
      </c>
      <c r="D132" s="30" t="n">
        <v>23</v>
      </c>
      <c r="E132" s="132" t="n">
        <f aca="false">D132/$L$6*100000</f>
        <v>9.89638910880865</v>
      </c>
      <c r="F132" s="30" t="n">
        <v>14</v>
      </c>
      <c r="G132" s="132" t="n">
        <f aca="false">F132/$L$6*100000</f>
        <v>6.02388902275309</v>
      </c>
      <c r="H132" s="30" t="n">
        <v>10</v>
      </c>
      <c r="I132" s="132" t="n">
        <f aca="false">H132/$L$6*100000</f>
        <v>4.30277787339507</v>
      </c>
    </row>
    <row r="133" customFormat="false" ht="16.5" hidden="false" customHeight="true" outlineLevel="0" collapsed="false">
      <c r="A133" s="27" t="s">
        <v>695</v>
      </c>
      <c r="B133" s="32" t="s">
        <v>421</v>
      </c>
      <c r="C133" s="29" t="s">
        <v>696</v>
      </c>
      <c r="D133" s="30" t="n">
        <v>0</v>
      </c>
      <c r="E133" s="132" t="n">
        <f aca="false">D133/$L$6*100000</f>
        <v>0</v>
      </c>
      <c r="F133" s="30" t="n">
        <v>0</v>
      </c>
      <c r="G133" s="132" t="n">
        <f aca="false">F133/$L$6*100000</f>
        <v>0</v>
      </c>
      <c r="H133" s="30" t="n">
        <v>0</v>
      </c>
      <c r="I133" s="132" t="n">
        <f aca="false">H133/$L$6*100000</f>
        <v>0</v>
      </c>
    </row>
    <row r="134" customFormat="false" ht="15" hidden="false" customHeight="true" outlineLevel="0" collapsed="false">
      <c r="A134" s="27" t="s">
        <v>420</v>
      </c>
      <c r="B134" s="32" t="s">
        <v>424</v>
      </c>
      <c r="C134" s="33" t="s">
        <v>422</v>
      </c>
      <c r="D134" s="30" t="n">
        <v>435</v>
      </c>
      <c r="E134" s="132" t="n">
        <f aca="false">D134/$L$6*100000</f>
        <v>187.170837492685</v>
      </c>
      <c r="F134" s="30" t="n">
        <v>35</v>
      </c>
      <c r="G134" s="132" t="n">
        <f aca="false">F134/$L$6*100000</f>
        <v>15.0597225568827</v>
      </c>
      <c r="H134" s="30" t="n">
        <v>400</v>
      </c>
      <c r="I134" s="132" t="n">
        <f aca="false">H134/$L$6*100000</f>
        <v>172.111114935803</v>
      </c>
    </row>
    <row r="135" customFormat="false" ht="38.25" hidden="false" customHeight="true" outlineLevel="0" collapsed="false">
      <c r="A135" s="27" t="s">
        <v>423</v>
      </c>
      <c r="B135" s="32" t="s">
        <v>697</v>
      </c>
      <c r="C135" s="29" t="s">
        <v>425</v>
      </c>
      <c r="D135" s="30" t="n">
        <v>4</v>
      </c>
      <c r="E135" s="132" t="n">
        <f aca="false">D135/$L$6*100000</f>
        <v>1.72111114935803</v>
      </c>
      <c r="F135" s="30" t="n">
        <v>1</v>
      </c>
      <c r="G135" s="132" t="n">
        <f aca="false">F135/$L$6*100000</f>
        <v>0.430277787339506</v>
      </c>
      <c r="H135" s="30" t="n">
        <v>3</v>
      </c>
      <c r="I135" s="132" t="n">
        <f aca="false">H135/$L$6*100000</f>
        <v>1.29083336201852</v>
      </c>
    </row>
    <row r="136" s="23" customFormat="true" ht="15" hidden="false" customHeight="true" outlineLevel="0" collapsed="false">
      <c r="A136" s="19" t="s">
        <v>426</v>
      </c>
      <c r="B136" s="20" t="s">
        <v>427</v>
      </c>
      <c r="C136" s="13" t="s">
        <v>428</v>
      </c>
      <c r="D136" s="21" t="n">
        <v>4590</v>
      </c>
      <c r="E136" s="131" t="n">
        <f aca="false">D136/$L$6*100000</f>
        <v>1974.97504388833</v>
      </c>
      <c r="F136" s="21" t="n">
        <v>2851</v>
      </c>
      <c r="G136" s="131" t="n">
        <f aca="false">F136/$L$6*100000</f>
        <v>1226.72197170493</v>
      </c>
      <c r="H136" s="21" t="n">
        <v>1362</v>
      </c>
      <c r="I136" s="131" t="n">
        <f aca="false">H136/$L$6*100000</f>
        <v>586.038346356408</v>
      </c>
    </row>
    <row r="137" customFormat="false" ht="15" hidden="false" customHeight="true" outlineLevel="0" collapsed="false">
      <c r="A137" s="27" t="s">
        <v>429</v>
      </c>
      <c r="B137" s="28" t="s">
        <v>430</v>
      </c>
      <c r="C137" s="29" t="s">
        <v>431</v>
      </c>
      <c r="D137" s="30" t="n">
        <v>23</v>
      </c>
      <c r="E137" s="132" t="n">
        <f aca="false">D137/$L$6*100000</f>
        <v>9.89638910880865</v>
      </c>
      <c r="F137" s="30" t="n">
        <v>5</v>
      </c>
      <c r="G137" s="132" t="n">
        <f aca="false">F137/$L$6*100000</f>
        <v>2.15138893669753</v>
      </c>
      <c r="H137" s="30" t="n">
        <v>17</v>
      </c>
      <c r="I137" s="132" t="n">
        <f aca="false">H137/$L$6*100000</f>
        <v>7.31472238477161</v>
      </c>
    </row>
    <row r="138" customFormat="false" ht="15" hidden="false" customHeight="true" outlineLevel="0" collapsed="false">
      <c r="A138" s="27" t="s">
        <v>432</v>
      </c>
      <c r="B138" s="28" t="s">
        <v>433</v>
      </c>
      <c r="C138" s="33" t="s">
        <v>434</v>
      </c>
      <c r="D138" s="30" t="n">
        <v>586</v>
      </c>
      <c r="E138" s="132" t="n">
        <f aca="false">D138/$L$6*100000</f>
        <v>252.142783380951</v>
      </c>
      <c r="F138" s="30" t="n">
        <v>163</v>
      </c>
      <c r="G138" s="132" t="n">
        <f aca="false">F138/$L$6*100000</f>
        <v>70.1352793363395</v>
      </c>
      <c r="H138" s="30" t="n">
        <v>405</v>
      </c>
      <c r="I138" s="132" t="n">
        <f aca="false">H138/$L$6*100000</f>
        <v>174.2625038725</v>
      </c>
    </row>
    <row r="139" customFormat="false" ht="15" hidden="false" customHeight="true" outlineLevel="0" collapsed="false">
      <c r="A139" s="27" t="s">
        <v>435</v>
      </c>
      <c r="B139" s="28" t="s">
        <v>436</v>
      </c>
      <c r="C139" s="33" t="s">
        <v>437</v>
      </c>
      <c r="D139" s="30" t="n">
        <v>377</v>
      </c>
      <c r="E139" s="132" t="n">
        <f aca="false">D139/$L$6*100000</f>
        <v>162.214725826994</v>
      </c>
      <c r="F139" s="30" t="n">
        <v>228</v>
      </c>
      <c r="G139" s="132" t="n">
        <f aca="false">F139/$L$6*100000</f>
        <v>98.1033355134075</v>
      </c>
      <c r="H139" s="30" t="n">
        <v>98</v>
      </c>
      <c r="I139" s="132" t="n">
        <f aca="false">H139/$L$6*100000</f>
        <v>42.1672231592716</v>
      </c>
    </row>
    <row r="140" customFormat="false" ht="15" hidden="false" customHeight="true" outlineLevel="0" collapsed="false">
      <c r="A140" s="27" t="s">
        <v>438</v>
      </c>
      <c r="B140" s="28" t="s">
        <v>439</v>
      </c>
      <c r="C140" s="33" t="s">
        <v>440</v>
      </c>
      <c r="D140" s="30" t="n">
        <v>86</v>
      </c>
      <c r="E140" s="132" t="n">
        <f aca="false">D140/$L$6*100000</f>
        <v>37.0038897111975</v>
      </c>
      <c r="F140" s="30" t="n">
        <v>86</v>
      </c>
      <c r="G140" s="132" t="n">
        <f aca="false">F140/$L$6*100000</f>
        <v>37.0038897111975</v>
      </c>
      <c r="H140" s="30" t="n">
        <v>73</v>
      </c>
      <c r="I140" s="132" t="n">
        <f aca="false">H140/$L$6*100000</f>
        <v>31.410278475784</v>
      </c>
    </row>
    <row r="141" customFormat="false" ht="15" hidden="false" customHeight="true" outlineLevel="0" collapsed="false">
      <c r="A141" s="27" t="s">
        <v>441</v>
      </c>
      <c r="B141" s="28" t="s">
        <v>442</v>
      </c>
      <c r="C141" s="33" t="s">
        <v>443</v>
      </c>
      <c r="D141" s="30" t="n">
        <v>1001</v>
      </c>
      <c r="E141" s="132" t="n">
        <f aca="false">D141/$L$6*100000</f>
        <v>430.708065126846</v>
      </c>
      <c r="F141" s="30" t="n">
        <v>942</v>
      </c>
      <c r="G141" s="132" t="n">
        <f aca="false">F141/$L$6*100000</f>
        <v>405.321675673815</v>
      </c>
      <c r="H141" s="30" t="n">
        <v>17</v>
      </c>
      <c r="I141" s="132" t="n">
        <f aca="false">H141/$L$6*100000</f>
        <v>7.31472238477161</v>
      </c>
    </row>
    <row r="142" customFormat="false" ht="22.5" hidden="false" customHeight="true" outlineLevel="0" collapsed="false">
      <c r="A142" s="133" t="s">
        <v>444</v>
      </c>
      <c r="B142" s="28" t="s">
        <v>445</v>
      </c>
      <c r="C142" s="29" t="s">
        <v>446</v>
      </c>
      <c r="D142" s="30" t="n">
        <v>5</v>
      </c>
      <c r="E142" s="132" t="n">
        <f aca="false">D142/$L$6*100000</f>
        <v>2.15138893669753</v>
      </c>
      <c r="F142" s="30" t="n">
        <v>2</v>
      </c>
      <c r="G142" s="132" t="n">
        <f aca="false">F142/$L$6*100000</f>
        <v>0.860555574679013</v>
      </c>
      <c r="H142" s="30" t="n">
        <v>5</v>
      </c>
      <c r="I142" s="132" t="n">
        <f aca="false">H142/$L$6*100000</f>
        <v>2.15138893669753</v>
      </c>
    </row>
    <row r="143" customFormat="false" ht="15" hidden="false" customHeight="true" outlineLevel="0" collapsed="false">
      <c r="A143" s="134" t="s">
        <v>759</v>
      </c>
      <c r="B143" s="44" t="s">
        <v>448</v>
      </c>
      <c r="C143" s="44" t="s">
        <v>449</v>
      </c>
      <c r="D143" s="30" t="n">
        <v>1</v>
      </c>
      <c r="E143" s="132" t="n">
        <f aca="false">D143/$L$6*100000</f>
        <v>0.430277787339506</v>
      </c>
      <c r="F143" s="30" t="n">
        <v>0</v>
      </c>
      <c r="G143" s="132" t="n">
        <f aca="false">F143/$L$6*100000</f>
        <v>0</v>
      </c>
      <c r="H143" s="30" t="n">
        <v>1</v>
      </c>
      <c r="I143" s="132" t="n">
        <f aca="false">H143/$L$6*100000</f>
        <v>0.430277787339506</v>
      </c>
    </row>
    <row r="144" customFormat="false" ht="15" hidden="false" customHeight="true" outlineLevel="0" collapsed="false">
      <c r="A144" s="27" t="s">
        <v>450</v>
      </c>
      <c r="B144" s="32" t="s">
        <v>451</v>
      </c>
      <c r="C144" s="33" t="s">
        <v>452</v>
      </c>
      <c r="D144" s="30" t="n">
        <v>50</v>
      </c>
      <c r="E144" s="132" t="n">
        <f aca="false">D144/$L$6*100000</f>
        <v>21.5138893669753</v>
      </c>
      <c r="F144" s="30" t="n">
        <v>21</v>
      </c>
      <c r="G144" s="132" t="n">
        <f aca="false">F144/$L$6*100000</f>
        <v>9.03583353412963</v>
      </c>
      <c r="H144" s="30" t="n">
        <v>36</v>
      </c>
      <c r="I144" s="132" t="n">
        <f aca="false">H144/$L$6*100000</f>
        <v>15.4900003442222</v>
      </c>
    </row>
    <row r="145" customFormat="false" ht="15" hidden="false" customHeight="true" outlineLevel="0" collapsed="false">
      <c r="A145" s="34" t="s">
        <v>453</v>
      </c>
      <c r="B145" s="32" t="s">
        <v>454</v>
      </c>
      <c r="C145" s="33" t="s">
        <v>455</v>
      </c>
      <c r="D145" s="30" t="n">
        <v>7</v>
      </c>
      <c r="E145" s="132" t="n">
        <f aca="false">D145/$L$6*100000</f>
        <v>3.01194451137655</v>
      </c>
      <c r="F145" s="30" t="n">
        <v>1</v>
      </c>
      <c r="G145" s="132" t="n">
        <f aca="false">F145/$L$6*100000</f>
        <v>0.430277787339506</v>
      </c>
      <c r="H145" s="30" t="n">
        <v>7</v>
      </c>
      <c r="I145" s="132" t="n">
        <f aca="false">H145/$L$6*100000</f>
        <v>3.01194451137655</v>
      </c>
    </row>
    <row r="146" customFormat="false" ht="15" hidden="false" customHeight="true" outlineLevel="0" collapsed="false">
      <c r="A146" s="27" t="s">
        <v>456</v>
      </c>
      <c r="B146" s="32" t="s">
        <v>457</v>
      </c>
      <c r="C146" s="33" t="s">
        <v>458</v>
      </c>
      <c r="D146" s="30" t="n">
        <v>966</v>
      </c>
      <c r="E146" s="132" t="n">
        <f aca="false">D146/$L$6*100000</f>
        <v>415.648342569963</v>
      </c>
      <c r="F146" s="30" t="n">
        <v>287</v>
      </c>
      <c r="G146" s="132" t="n">
        <f aca="false">F146/$L$6*100000</f>
        <v>123.489724966438</v>
      </c>
      <c r="H146" s="30" t="n">
        <v>521</v>
      </c>
      <c r="I146" s="132" t="n">
        <f aca="false">H146/$L$6*100000</f>
        <v>224.174727203883</v>
      </c>
    </row>
    <row r="147" customFormat="false" ht="15" hidden="false" customHeight="true" outlineLevel="0" collapsed="false">
      <c r="A147" s="27" t="s">
        <v>459</v>
      </c>
      <c r="B147" s="32" t="s">
        <v>460</v>
      </c>
      <c r="C147" s="33" t="s">
        <v>461</v>
      </c>
      <c r="D147" s="30" t="n">
        <v>25</v>
      </c>
      <c r="E147" s="132" t="n">
        <f aca="false">D147/$L$6*100000</f>
        <v>10.7569446834877</v>
      </c>
      <c r="F147" s="30" t="n">
        <v>8</v>
      </c>
      <c r="G147" s="132" t="n">
        <f aca="false">F147/$L$6*100000</f>
        <v>3.44222229871605</v>
      </c>
      <c r="H147" s="30" t="n">
        <v>19</v>
      </c>
      <c r="I147" s="132" t="n">
        <f aca="false">H147/$L$6*100000</f>
        <v>8.17527795945062</v>
      </c>
    </row>
    <row r="148" customFormat="false" ht="15" hidden="false" customHeight="true" outlineLevel="0" collapsed="false">
      <c r="A148" s="27" t="s">
        <v>462</v>
      </c>
      <c r="B148" s="32" t="s">
        <v>463</v>
      </c>
      <c r="C148" s="33" t="s">
        <v>464</v>
      </c>
      <c r="D148" s="30" t="n">
        <v>6</v>
      </c>
      <c r="E148" s="132" t="n">
        <f aca="false">D148/$L$6*100000</f>
        <v>2.58166672403704</v>
      </c>
      <c r="F148" s="30" t="n">
        <v>6</v>
      </c>
      <c r="G148" s="132" t="n">
        <f aca="false">F148/$L$6*100000</f>
        <v>2.58166672403704</v>
      </c>
      <c r="H148" s="30" t="n">
        <v>5</v>
      </c>
      <c r="I148" s="132" t="n">
        <f aca="false">H148/$L$6*100000</f>
        <v>2.15138893669753</v>
      </c>
    </row>
    <row r="149" s="23" customFormat="true" ht="15" hidden="false" customHeight="true" outlineLevel="0" collapsed="false">
      <c r="A149" s="19" t="s">
        <v>465</v>
      </c>
      <c r="B149" s="20" t="s">
        <v>466</v>
      </c>
      <c r="C149" s="13" t="s">
        <v>467</v>
      </c>
      <c r="D149" s="21" t="n">
        <v>2293</v>
      </c>
      <c r="E149" s="131" t="n">
        <f aca="false">D149/$L$6*100000</f>
        <v>986.626966369488</v>
      </c>
      <c r="F149" s="21" t="n">
        <v>1822</v>
      </c>
      <c r="G149" s="131" t="n">
        <f aca="false">F149/$L$6*100000</f>
        <v>783.966128532581</v>
      </c>
      <c r="H149" s="21" t="n">
        <v>447</v>
      </c>
      <c r="I149" s="131" t="n">
        <f aca="false">H149/$L$6*100000</f>
        <v>192.334170940759</v>
      </c>
    </row>
    <row r="150" customFormat="false" ht="15" hidden="false" customHeight="true" outlineLevel="0" collapsed="false">
      <c r="A150" s="27" t="s">
        <v>468</v>
      </c>
      <c r="B150" s="28" t="s">
        <v>698</v>
      </c>
      <c r="C150" s="29" t="s">
        <v>470</v>
      </c>
      <c r="D150" s="30" t="n">
        <v>546</v>
      </c>
      <c r="E150" s="132" t="n">
        <f aca="false">D150/$L$6*100000</f>
        <v>234.93167188737</v>
      </c>
      <c r="F150" s="30" t="n">
        <v>264</v>
      </c>
      <c r="G150" s="132" t="n">
        <f aca="false">F150/$L$6*100000</f>
        <v>113.59333585763</v>
      </c>
      <c r="H150" s="30" t="n">
        <v>304</v>
      </c>
      <c r="I150" s="132" t="n">
        <f aca="false">H150/$L$6*100000</f>
        <v>130.80444735121</v>
      </c>
    </row>
    <row r="151" customFormat="false" ht="15" hidden="false" customHeight="true" outlineLevel="0" collapsed="false">
      <c r="A151" s="27" t="s">
        <v>471</v>
      </c>
      <c r="B151" s="28" t="s">
        <v>699</v>
      </c>
      <c r="C151" s="33" t="s">
        <v>473</v>
      </c>
      <c r="D151" s="30" t="n">
        <v>531</v>
      </c>
      <c r="E151" s="132" t="n">
        <f aca="false">D151/$L$6*100000</f>
        <v>228.477505077278</v>
      </c>
      <c r="F151" s="30" t="n">
        <v>460</v>
      </c>
      <c r="G151" s="132" t="n">
        <f aca="false">F151/$L$6*100000</f>
        <v>197.927782176173</v>
      </c>
      <c r="H151" s="30" t="n">
        <v>73</v>
      </c>
      <c r="I151" s="132" t="n">
        <f aca="false">H151/$L$6*100000</f>
        <v>31.410278475784</v>
      </c>
    </row>
    <row r="152" customFormat="false" ht="15" hidden="false" customHeight="true" outlineLevel="0" collapsed="false">
      <c r="A152" s="27" t="s">
        <v>474</v>
      </c>
      <c r="B152" s="28" t="s">
        <v>700</v>
      </c>
      <c r="C152" s="33" t="s">
        <v>476</v>
      </c>
      <c r="D152" s="30" t="n">
        <v>82</v>
      </c>
      <c r="E152" s="132" t="n">
        <f aca="false">D152/$L$6*100000</f>
        <v>35.2827785618395</v>
      </c>
      <c r="F152" s="30" t="n">
        <v>68</v>
      </c>
      <c r="G152" s="132" t="n">
        <f aca="false">F152/$L$6*100000</f>
        <v>29.2588895390864</v>
      </c>
      <c r="H152" s="30" t="n">
        <v>17</v>
      </c>
      <c r="I152" s="132" t="n">
        <f aca="false">H152/$L$6*100000</f>
        <v>7.31472238477161</v>
      </c>
    </row>
    <row r="153" customFormat="false" ht="15" hidden="false" customHeight="true" outlineLevel="0" collapsed="false">
      <c r="A153" s="27" t="s">
        <v>477</v>
      </c>
      <c r="B153" s="28" t="s">
        <v>469</v>
      </c>
      <c r="C153" s="33" t="s">
        <v>479</v>
      </c>
      <c r="D153" s="30" t="n">
        <v>10</v>
      </c>
      <c r="E153" s="132" t="n">
        <f aca="false">D153/$L$6*100000</f>
        <v>4.30277787339507</v>
      </c>
      <c r="F153" s="30" t="n">
        <v>2</v>
      </c>
      <c r="G153" s="132" t="n">
        <f aca="false">F153/$L$6*100000</f>
        <v>0.860555574679013</v>
      </c>
      <c r="H153" s="30" t="n">
        <v>10</v>
      </c>
      <c r="I153" s="132" t="n">
        <f aca="false">H153/$L$6*100000</f>
        <v>4.30277787339507</v>
      </c>
    </row>
    <row r="154" customFormat="false" ht="15" hidden="false" customHeight="true" outlineLevel="0" collapsed="false">
      <c r="A154" s="34" t="s">
        <v>480</v>
      </c>
      <c r="B154" s="28" t="s">
        <v>701</v>
      </c>
      <c r="C154" s="29" t="s">
        <v>482</v>
      </c>
      <c r="D154" s="30" t="n">
        <v>0</v>
      </c>
      <c r="E154" s="132" t="n">
        <f aca="false">D154/$L$6*100000</f>
        <v>0</v>
      </c>
      <c r="F154" s="30" t="n">
        <v>0</v>
      </c>
      <c r="G154" s="132" t="n">
        <f aca="false">F154/$L$6*100000</f>
        <v>0</v>
      </c>
      <c r="H154" s="30" t="n">
        <v>0</v>
      </c>
      <c r="I154" s="132" t="n">
        <f aca="false">H154/$L$6*100000</f>
        <v>0</v>
      </c>
    </row>
    <row r="155" customFormat="false" ht="15" hidden="false" customHeight="true" outlineLevel="0" collapsed="false">
      <c r="A155" s="27" t="s">
        <v>483</v>
      </c>
      <c r="B155" s="32" t="s">
        <v>472</v>
      </c>
      <c r="C155" s="33" t="s">
        <v>485</v>
      </c>
      <c r="D155" s="30" t="n">
        <v>0</v>
      </c>
      <c r="E155" s="132" t="n">
        <f aca="false">D155/$L$6*100000</f>
        <v>0</v>
      </c>
      <c r="F155" s="30" t="n">
        <v>0</v>
      </c>
      <c r="G155" s="132" t="n">
        <f aca="false">F155/$L$6*100000</f>
        <v>0</v>
      </c>
      <c r="H155" s="30" t="n">
        <v>0</v>
      </c>
      <c r="I155" s="132" t="n">
        <f aca="false">H155/$L$6*100000</f>
        <v>0</v>
      </c>
    </row>
    <row r="156" customFormat="false" ht="15" hidden="false" customHeight="true" outlineLevel="0" collapsed="false">
      <c r="A156" s="27" t="s">
        <v>486</v>
      </c>
      <c r="B156" s="32" t="s">
        <v>475</v>
      </c>
      <c r="C156" s="33" t="s">
        <v>488</v>
      </c>
      <c r="D156" s="30" t="n">
        <v>5</v>
      </c>
      <c r="E156" s="132" t="n">
        <f aca="false">D156/$L$6*100000</f>
        <v>2.15138893669753</v>
      </c>
      <c r="F156" s="30" t="n">
        <v>3</v>
      </c>
      <c r="G156" s="132" t="n">
        <f aca="false">F156/$L$6*100000</f>
        <v>1.29083336201852</v>
      </c>
      <c r="H156" s="30" t="n">
        <v>2</v>
      </c>
      <c r="I156" s="132" t="n">
        <f aca="false">H156/$L$6*100000</f>
        <v>0.860555574679013</v>
      </c>
    </row>
    <row r="157" s="23" customFormat="true" ht="22.5" hidden="false" customHeight="true" outlineLevel="0" collapsed="false">
      <c r="A157" s="19" t="s">
        <v>489</v>
      </c>
      <c r="B157" s="20" t="s">
        <v>490</v>
      </c>
      <c r="C157" s="13" t="s">
        <v>491</v>
      </c>
      <c r="D157" s="21" t="n">
        <v>1616</v>
      </c>
      <c r="E157" s="131" t="n">
        <f aca="false">D157/$L$6*100000</f>
        <v>695.328904340642</v>
      </c>
      <c r="F157" s="21" t="n">
        <v>831</v>
      </c>
      <c r="G157" s="131" t="n">
        <f aca="false">F157/$L$6*100000</f>
        <v>357.56084127913</v>
      </c>
      <c r="H157" s="21" t="n">
        <v>398</v>
      </c>
      <c r="I157" s="131" t="n">
        <f aca="false">H157/$L$6*100000</f>
        <v>171.250559361124</v>
      </c>
    </row>
    <row r="158" customFormat="false" ht="15" hidden="false" customHeight="true" outlineLevel="0" collapsed="false">
      <c r="A158" s="27" t="s">
        <v>492</v>
      </c>
      <c r="B158" s="28" t="s">
        <v>493</v>
      </c>
      <c r="C158" s="29" t="s">
        <v>494</v>
      </c>
      <c r="D158" s="30" t="n">
        <v>522</v>
      </c>
      <c r="E158" s="132" t="n">
        <f aca="false">D158/$L$6*100000</f>
        <v>224.605004991222</v>
      </c>
      <c r="F158" s="30" t="n">
        <v>302</v>
      </c>
      <c r="G158" s="132" t="n">
        <f aca="false">F158/$L$6*100000</f>
        <v>129.943891776531</v>
      </c>
      <c r="H158" s="30" t="n">
        <v>102</v>
      </c>
      <c r="I158" s="132" t="n">
        <f aca="false">H158/$L$6*100000</f>
        <v>43.8883343086297</v>
      </c>
    </row>
    <row r="159" customFormat="false" ht="15" hidden="false" customHeight="true" outlineLevel="0" collapsed="false">
      <c r="A159" s="34" t="s">
        <v>495</v>
      </c>
      <c r="B159" s="28" t="s">
        <v>496</v>
      </c>
      <c r="C159" s="29" t="s">
        <v>497</v>
      </c>
      <c r="D159" s="30" t="n">
        <v>6</v>
      </c>
      <c r="E159" s="132" t="n">
        <f aca="false">D159/$L$6*100000</f>
        <v>2.58166672403704</v>
      </c>
      <c r="F159" s="30" t="n">
        <v>3</v>
      </c>
      <c r="G159" s="132" t="n">
        <f aca="false">F159/$L$6*100000</f>
        <v>1.29083336201852</v>
      </c>
      <c r="H159" s="30" t="n">
        <v>5</v>
      </c>
      <c r="I159" s="132" t="n">
        <f aca="false">H159/$L$6*100000</f>
        <v>2.15138893669753</v>
      </c>
    </row>
    <row r="160" customFormat="false" ht="26.25" hidden="false" customHeight="true" outlineLevel="0" collapsed="false">
      <c r="A160" s="34" t="s">
        <v>498</v>
      </c>
      <c r="B160" s="28" t="s">
        <v>499</v>
      </c>
      <c r="C160" s="33" t="s">
        <v>500</v>
      </c>
      <c r="D160" s="30" t="n">
        <v>5</v>
      </c>
      <c r="E160" s="132" t="n">
        <f aca="false">D160/$L$6*100000</f>
        <v>2.15138893669753</v>
      </c>
      <c r="F160" s="30" t="n">
        <v>2</v>
      </c>
      <c r="G160" s="132" t="n">
        <f aca="false">F160/$L$6*100000</f>
        <v>0.860555574679013</v>
      </c>
      <c r="H160" s="30" t="n">
        <v>5</v>
      </c>
      <c r="I160" s="132" t="n">
        <f aca="false">H160/$L$6*100000</f>
        <v>2.15138893669753</v>
      </c>
    </row>
    <row r="161" customFormat="false" ht="15" hidden="false" customHeight="true" outlineLevel="0" collapsed="false">
      <c r="A161" s="34" t="s">
        <v>501</v>
      </c>
      <c r="B161" s="28" t="s">
        <v>502</v>
      </c>
      <c r="C161" s="33" t="s">
        <v>503</v>
      </c>
      <c r="D161" s="30" t="n">
        <v>16</v>
      </c>
      <c r="E161" s="132" t="n">
        <f aca="false">D161/$L$6*100000</f>
        <v>6.8844445974321</v>
      </c>
      <c r="F161" s="30" t="n">
        <v>2</v>
      </c>
      <c r="G161" s="132" t="n">
        <f aca="false">F161/$L$6*100000</f>
        <v>0.860555574679013</v>
      </c>
      <c r="H161" s="30" t="n">
        <v>16</v>
      </c>
      <c r="I161" s="132" t="n">
        <f aca="false">H161/$L$6*100000</f>
        <v>6.8844445974321</v>
      </c>
    </row>
    <row r="162" customFormat="false" ht="15" hidden="false" customHeight="true" outlineLevel="0" collapsed="false">
      <c r="A162" s="34" t="s">
        <v>504</v>
      </c>
      <c r="B162" s="28" t="s">
        <v>505</v>
      </c>
      <c r="C162" s="33" t="s">
        <v>506</v>
      </c>
      <c r="D162" s="30" t="n">
        <v>2</v>
      </c>
      <c r="E162" s="132" t="n">
        <f aca="false">D162/$L$6*100000</f>
        <v>0.860555574679013</v>
      </c>
      <c r="F162" s="30" t="n">
        <v>1</v>
      </c>
      <c r="G162" s="132" t="n">
        <f aca="false">F162/$L$6*100000</f>
        <v>0.430277787339506</v>
      </c>
      <c r="H162" s="30" t="n">
        <v>0</v>
      </c>
      <c r="I162" s="132" t="n">
        <f aca="false">H162/$L$6*100000</f>
        <v>0</v>
      </c>
    </row>
    <row r="163" customFormat="false" ht="15" hidden="false" customHeight="true" outlineLevel="0" collapsed="false">
      <c r="A163" s="27" t="s">
        <v>507</v>
      </c>
      <c r="B163" s="28" t="s">
        <v>508</v>
      </c>
      <c r="C163" s="29" t="s">
        <v>509</v>
      </c>
      <c r="D163" s="30" t="n">
        <v>9</v>
      </c>
      <c r="E163" s="132" t="n">
        <f aca="false">D163/$L$6*100000</f>
        <v>3.87250008605556</v>
      </c>
      <c r="F163" s="30" t="n">
        <v>1</v>
      </c>
      <c r="G163" s="132" t="n">
        <f aca="false">F163/$L$6*100000</f>
        <v>0.430277787339506</v>
      </c>
      <c r="H163" s="30" t="n">
        <v>4</v>
      </c>
      <c r="I163" s="132" t="n">
        <f aca="false">H163/$L$6*100000</f>
        <v>1.72111114935803</v>
      </c>
    </row>
    <row r="164" customFormat="false" ht="15" hidden="false" customHeight="true" outlineLevel="0" collapsed="false">
      <c r="A164" s="27" t="s">
        <v>510</v>
      </c>
      <c r="B164" s="28" t="s">
        <v>511</v>
      </c>
      <c r="C164" s="33" t="s">
        <v>512</v>
      </c>
      <c r="D164" s="30" t="n">
        <v>442</v>
      </c>
      <c r="E164" s="132" t="n">
        <f aca="false">D164/$L$6*100000</f>
        <v>190.182782004062</v>
      </c>
      <c r="F164" s="30" t="n">
        <v>184</v>
      </c>
      <c r="G164" s="132" t="n">
        <f aca="false">F164/$L$6*100000</f>
        <v>79.1711128704692</v>
      </c>
      <c r="H164" s="30" t="n">
        <v>195</v>
      </c>
      <c r="I164" s="132" t="n">
        <f aca="false">H164/$L$6*100000</f>
        <v>83.9041685312038</v>
      </c>
    </row>
    <row r="165" customFormat="false" ht="15" hidden="false" customHeight="true" outlineLevel="0" collapsed="false">
      <c r="A165" s="27" t="s">
        <v>513</v>
      </c>
      <c r="B165" s="28" t="s">
        <v>514</v>
      </c>
      <c r="C165" s="33" t="s">
        <v>702</v>
      </c>
      <c r="D165" s="30" t="n">
        <v>0</v>
      </c>
      <c r="E165" s="132" t="n">
        <f aca="false">D165/$L$6*100000</f>
        <v>0</v>
      </c>
      <c r="F165" s="30" t="n">
        <v>0</v>
      </c>
      <c r="G165" s="132" t="n">
        <f aca="false">F165/$L$6*100000</f>
        <v>0</v>
      </c>
      <c r="H165" s="30" t="n">
        <v>0</v>
      </c>
      <c r="I165" s="132" t="n">
        <f aca="false">H165/$L$6*100000</f>
        <v>0</v>
      </c>
    </row>
    <row r="166" customFormat="false" ht="15" hidden="false" customHeight="true" outlineLevel="0" collapsed="false">
      <c r="A166" s="27" t="s">
        <v>516</v>
      </c>
      <c r="B166" s="28" t="s">
        <v>517</v>
      </c>
      <c r="C166" s="33" t="s">
        <v>760</v>
      </c>
      <c r="D166" s="30" t="n">
        <v>13</v>
      </c>
      <c r="E166" s="132" t="n">
        <f aca="false">D166/$L$6*100000</f>
        <v>5.59361123541358</v>
      </c>
      <c r="F166" s="30" t="n">
        <v>10</v>
      </c>
      <c r="G166" s="132" t="n">
        <f aca="false">F166/$L$6*100000</f>
        <v>4.30277787339507</v>
      </c>
      <c r="H166" s="30" t="n">
        <v>2</v>
      </c>
      <c r="I166" s="132" t="n">
        <f aca="false">H166/$L$6*100000</f>
        <v>0.860555574679013</v>
      </c>
    </row>
    <row r="167" customFormat="false" ht="15" hidden="false" customHeight="true" outlineLevel="0" collapsed="false">
      <c r="A167" s="27" t="s">
        <v>519</v>
      </c>
      <c r="B167" s="28" t="s">
        <v>520</v>
      </c>
      <c r="C167" s="33" t="s">
        <v>521</v>
      </c>
      <c r="D167" s="30" t="n">
        <v>58</v>
      </c>
      <c r="E167" s="132" t="n">
        <f aca="false">D167/$L$6*100000</f>
        <v>24.9561116656914</v>
      </c>
      <c r="F167" s="30" t="n">
        <v>27</v>
      </c>
      <c r="G167" s="132" t="n">
        <f aca="false">F167/$L$6*100000</f>
        <v>11.6175002581667</v>
      </c>
      <c r="H167" s="30" t="n">
        <v>33</v>
      </c>
      <c r="I167" s="132" t="n">
        <f aca="false">H167/$L$6*100000</f>
        <v>14.1991669822037</v>
      </c>
    </row>
    <row r="168" customFormat="false" ht="15" hidden="false" customHeight="true" outlineLevel="0" collapsed="false">
      <c r="A168" s="34" t="s">
        <v>522</v>
      </c>
      <c r="B168" s="28" t="s">
        <v>523</v>
      </c>
      <c r="C168" s="29" t="s">
        <v>524</v>
      </c>
      <c r="D168" s="30" t="n">
        <v>0</v>
      </c>
      <c r="E168" s="132" t="n">
        <f aca="false">D168/$L$6*100000</f>
        <v>0</v>
      </c>
      <c r="F168" s="30" t="n">
        <v>0</v>
      </c>
      <c r="G168" s="132" t="n">
        <f aca="false">F168/$L$6*100000</f>
        <v>0</v>
      </c>
      <c r="H168" s="30" t="n">
        <v>0</v>
      </c>
      <c r="I168" s="132" t="n">
        <f aca="false">H168/$L$6*100000</f>
        <v>0</v>
      </c>
    </row>
    <row r="169" s="23" customFormat="true" ht="19.5" hidden="false" customHeight="true" outlineLevel="0" collapsed="false">
      <c r="A169" s="19" t="s">
        <v>525</v>
      </c>
      <c r="B169" s="20" t="s">
        <v>526</v>
      </c>
      <c r="C169" s="13" t="s">
        <v>527</v>
      </c>
      <c r="D169" s="21" t="n">
        <v>1955</v>
      </c>
      <c r="E169" s="131" t="n">
        <f aca="false">D169/$L$6*100000</f>
        <v>841.193074248735</v>
      </c>
      <c r="F169" s="21" t="n">
        <v>914</v>
      </c>
      <c r="G169" s="131" t="n">
        <f aca="false">F169/$L$6*100000</f>
        <v>393.273897628309</v>
      </c>
      <c r="H169" s="21" t="n">
        <v>769</v>
      </c>
      <c r="I169" s="131" t="n">
        <f aca="false">H169/$L$6*100000</f>
        <v>330.88361846408</v>
      </c>
    </row>
    <row r="170" customFormat="false" ht="24.75" hidden="false" customHeight="true" outlineLevel="0" collapsed="false">
      <c r="A170" s="27" t="s">
        <v>528</v>
      </c>
      <c r="B170" s="28" t="s">
        <v>529</v>
      </c>
      <c r="C170" s="29" t="s">
        <v>530</v>
      </c>
      <c r="D170" s="30" t="n">
        <v>794</v>
      </c>
      <c r="E170" s="132" t="n">
        <f aca="false">D170/$L$6*100000</f>
        <v>341.640563147568</v>
      </c>
      <c r="F170" s="30" t="n">
        <v>129</v>
      </c>
      <c r="G170" s="132" t="n">
        <f aca="false">F170/$L$6*100000</f>
        <v>55.5058345667963</v>
      </c>
      <c r="H170" s="30" t="n">
        <v>628</v>
      </c>
      <c r="I170" s="132" t="n">
        <f aca="false">H170/$L$6*100000</f>
        <v>270.21445044921</v>
      </c>
    </row>
    <row r="171" customFormat="false" ht="15" hidden="false" customHeight="true" outlineLevel="0" collapsed="false">
      <c r="A171" s="27" t="s">
        <v>531</v>
      </c>
      <c r="B171" s="28" t="s">
        <v>532</v>
      </c>
      <c r="C171" s="33" t="s">
        <v>533</v>
      </c>
      <c r="D171" s="30" t="n">
        <v>2</v>
      </c>
      <c r="E171" s="132" t="n">
        <f aca="false">D171/$L$6*100000</f>
        <v>0.860555574679013</v>
      </c>
      <c r="F171" s="30" t="n">
        <v>0</v>
      </c>
      <c r="G171" s="132" t="n">
        <f aca="false">F171/$L$6*100000</f>
        <v>0</v>
      </c>
      <c r="H171" s="30" t="n">
        <v>1</v>
      </c>
      <c r="I171" s="132" t="n">
        <f aca="false">H171/$L$6*100000</f>
        <v>0.430277787339506</v>
      </c>
    </row>
    <row r="172" customFormat="false" ht="21" hidden="false" customHeight="true" outlineLevel="0" collapsed="false">
      <c r="A172" s="27" t="s">
        <v>534</v>
      </c>
      <c r="B172" s="28" t="s">
        <v>535</v>
      </c>
      <c r="C172" s="33" t="s">
        <v>536</v>
      </c>
      <c r="D172" s="30" t="n">
        <v>27</v>
      </c>
      <c r="E172" s="132" t="n">
        <f aca="false">D172/$L$6*100000</f>
        <v>11.6175002581667</v>
      </c>
      <c r="F172" s="30" t="n">
        <v>9</v>
      </c>
      <c r="G172" s="132" t="n">
        <f aca="false">F172/$L$6*100000</f>
        <v>3.87250008605556</v>
      </c>
      <c r="H172" s="30" t="n">
        <v>17</v>
      </c>
      <c r="I172" s="132" t="n">
        <f aca="false">H172/$L$6*100000</f>
        <v>7.31472238477161</v>
      </c>
    </row>
    <row r="173" customFormat="false" ht="35.25" hidden="false" customHeight="true" outlineLevel="0" collapsed="false">
      <c r="A173" s="27" t="s">
        <v>537</v>
      </c>
      <c r="B173" s="28" t="s">
        <v>538</v>
      </c>
      <c r="C173" s="33" t="s">
        <v>539</v>
      </c>
      <c r="D173" s="30" t="n">
        <v>306</v>
      </c>
      <c r="E173" s="132" t="n">
        <f aca="false">D173/$L$6*100000</f>
        <v>131.665002925889</v>
      </c>
      <c r="F173" s="30" t="n">
        <v>254</v>
      </c>
      <c r="G173" s="132" t="n">
        <f aca="false">F173/$L$6*100000</f>
        <v>109.290557984235</v>
      </c>
      <c r="H173" s="30" t="n">
        <v>61</v>
      </c>
      <c r="I173" s="132" t="n">
        <f aca="false">H173/$L$6*100000</f>
        <v>26.2469450277099</v>
      </c>
    </row>
    <row r="174" customFormat="false" ht="15" hidden="false" customHeight="true" outlineLevel="0" collapsed="false">
      <c r="A174" s="27" t="s">
        <v>540</v>
      </c>
      <c r="B174" s="28" t="s">
        <v>541</v>
      </c>
      <c r="C174" s="33" t="s">
        <v>542</v>
      </c>
      <c r="D174" s="30" t="n">
        <v>1</v>
      </c>
      <c r="E174" s="132" t="n">
        <f aca="false">D174/$O$6*100000</f>
        <v>0.839856216615715</v>
      </c>
      <c r="F174" s="30" t="n">
        <v>1</v>
      </c>
      <c r="G174" s="132" t="n">
        <f aca="false">F174/$O$6*100000</f>
        <v>0.839856216615715</v>
      </c>
      <c r="H174" s="30" t="n">
        <v>0</v>
      </c>
      <c r="I174" s="132" t="n">
        <f aca="false">H174/$O$6*100000</f>
        <v>0</v>
      </c>
    </row>
    <row r="175" s="48" customFormat="true" ht="15" hidden="false" customHeight="true" outlineLevel="0" collapsed="false">
      <c r="A175" s="61" t="s">
        <v>543</v>
      </c>
      <c r="B175" s="62" t="s">
        <v>704</v>
      </c>
      <c r="C175" s="63" t="s">
        <v>545</v>
      </c>
      <c r="D175" s="30" t="n">
        <v>1</v>
      </c>
      <c r="E175" s="132" t="n">
        <f aca="false">D175/$M$6*100000</f>
        <v>0.882301041115229</v>
      </c>
      <c r="F175" s="30" t="n">
        <v>0</v>
      </c>
      <c r="G175" s="132" t="n">
        <f aca="false">F175/$M$6*100000</f>
        <v>0</v>
      </c>
      <c r="H175" s="30" t="n">
        <v>0</v>
      </c>
      <c r="I175" s="132" t="n">
        <f aca="false">H175/$M$6*100000</f>
        <v>0</v>
      </c>
    </row>
    <row r="176" s="48" customFormat="true" ht="15" hidden="false" customHeight="true" outlineLevel="0" collapsed="false">
      <c r="A176" s="61" t="s">
        <v>546</v>
      </c>
      <c r="B176" s="62" t="s">
        <v>544</v>
      </c>
      <c r="C176" s="63" t="s">
        <v>548</v>
      </c>
      <c r="D176" s="30" t="n">
        <v>195</v>
      </c>
      <c r="E176" s="132" t="n">
        <f aca="false">D176/$N$6*100000</f>
        <v>577.880512091038</v>
      </c>
      <c r="F176" s="30" t="n">
        <v>162</v>
      </c>
      <c r="G176" s="132" t="n">
        <f aca="false">F176/$N$6*100000</f>
        <v>480.085348506401</v>
      </c>
      <c r="H176" s="30" t="n">
        <v>6</v>
      </c>
      <c r="I176" s="132" t="n">
        <f aca="false">H176/$N$6*100000</f>
        <v>17.7809388335704</v>
      </c>
    </row>
    <row r="177" s="48" customFormat="true" ht="15" hidden="false" customHeight="true" outlineLevel="0" collapsed="false">
      <c r="A177" s="114" t="s">
        <v>549</v>
      </c>
      <c r="B177" s="115" t="s">
        <v>743</v>
      </c>
      <c r="C177" s="116" t="s">
        <v>551</v>
      </c>
      <c r="D177" s="30" t="n">
        <v>7</v>
      </c>
      <c r="E177" s="132" t="n">
        <f aca="false">D177/$N$6*100000</f>
        <v>20.7444286391655</v>
      </c>
      <c r="F177" s="30" t="n">
        <v>4</v>
      </c>
      <c r="G177" s="132" t="n">
        <f aca="false">F177/$N$6*100000</f>
        <v>11.8539592223803</v>
      </c>
      <c r="H177" s="30" t="n">
        <v>5</v>
      </c>
      <c r="I177" s="132" t="n">
        <f aca="false">H177/$N$6*100000</f>
        <v>14.8174490279753</v>
      </c>
    </row>
    <row r="178" s="48" customFormat="true" ht="15" hidden="false" customHeight="true" outlineLevel="0" collapsed="false">
      <c r="A178" s="61" t="s">
        <v>552</v>
      </c>
      <c r="B178" s="115" t="s">
        <v>547</v>
      </c>
      <c r="C178" s="116" t="s">
        <v>554</v>
      </c>
      <c r="D178" s="30" t="n">
        <v>0</v>
      </c>
      <c r="E178" s="132" t="n">
        <f aca="false">D178/$N$6*100000</f>
        <v>0</v>
      </c>
      <c r="F178" s="30" t="n">
        <v>0</v>
      </c>
      <c r="G178" s="132" t="n">
        <f aca="false">F178/$N$6*100000</f>
        <v>0</v>
      </c>
      <c r="H178" s="30" t="n">
        <v>0</v>
      </c>
      <c r="I178" s="132" t="n">
        <f aca="false">H178/$N$6*100000</f>
        <v>0</v>
      </c>
    </row>
    <row r="179" s="48" customFormat="true" ht="15" hidden="false" customHeight="true" outlineLevel="0" collapsed="false">
      <c r="A179" s="61" t="s">
        <v>555</v>
      </c>
      <c r="B179" s="115" t="s">
        <v>553</v>
      </c>
      <c r="C179" s="116" t="s">
        <v>557</v>
      </c>
      <c r="D179" s="30" t="n">
        <v>0</v>
      </c>
      <c r="E179" s="132" t="n">
        <f aca="false">D179/$N$6*100000</f>
        <v>0</v>
      </c>
      <c r="F179" s="30" t="n">
        <v>0</v>
      </c>
      <c r="G179" s="132" t="n">
        <f aca="false">F179/$N$6*100000</f>
        <v>0</v>
      </c>
      <c r="H179" s="30" t="n">
        <v>0</v>
      </c>
      <c r="I179" s="132" t="n">
        <f aca="false">H179/$N$6*100000</f>
        <v>0</v>
      </c>
    </row>
    <row r="180" s="48" customFormat="true" ht="15" hidden="false" customHeight="true" outlineLevel="0" collapsed="false">
      <c r="A180" s="61" t="s">
        <v>558</v>
      </c>
      <c r="B180" s="115" t="s">
        <v>556</v>
      </c>
      <c r="C180" s="116" t="s">
        <v>560</v>
      </c>
      <c r="D180" s="30" t="n">
        <v>67</v>
      </c>
      <c r="E180" s="132" t="n">
        <f aca="false">D180/$N$6*100000</f>
        <v>198.55381697487</v>
      </c>
      <c r="F180" s="30" t="n">
        <v>35</v>
      </c>
      <c r="G180" s="132" t="n">
        <f aca="false">F180/$N$6*100000</f>
        <v>103.722143195827</v>
      </c>
      <c r="H180" s="30" t="n">
        <v>7</v>
      </c>
      <c r="I180" s="132" t="n">
        <f aca="false">H180/$N$6*100000</f>
        <v>20.7444286391655</v>
      </c>
    </row>
    <row r="181" s="58" customFormat="true" ht="15" hidden="false" customHeight="true" outlineLevel="0" collapsed="false">
      <c r="A181" s="117" t="s">
        <v>564</v>
      </c>
      <c r="B181" s="118" t="s">
        <v>565</v>
      </c>
      <c r="C181" s="119" t="s">
        <v>566</v>
      </c>
      <c r="D181" s="21" t="n">
        <v>0</v>
      </c>
      <c r="E181" s="131" t="n">
        <f aca="false">D181/$N$6*100000</f>
        <v>0</v>
      </c>
      <c r="F181" s="21" t="n">
        <v>0</v>
      </c>
      <c r="G181" s="131" t="n">
        <f aca="false">F181/$N$6*100000</f>
        <v>0</v>
      </c>
      <c r="H181" s="21" t="n">
        <v>0</v>
      </c>
      <c r="I181" s="131" t="n">
        <f aca="false">H181/$N$6*100000</f>
        <v>0</v>
      </c>
    </row>
    <row r="182" s="23" customFormat="true" ht="24.75" hidden="false" customHeight="true" outlineLevel="0" collapsed="false">
      <c r="A182" s="19" t="s">
        <v>567</v>
      </c>
      <c r="B182" s="59" t="s">
        <v>568</v>
      </c>
      <c r="C182" s="13" t="s">
        <v>569</v>
      </c>
      <c r="D182" s="21" t="n">
        <v>1579</v>
      </c>
      <c r="E182" s="131" t="n">
        <f aca="false">D182/$L$6*100000</f>
        <v>679.408626209081</v>
      </c>
      <c r="F182" s="21" t="n">
        <v>1579</v>
      </c>
      <c r="G182" s="131" t="n">
        <f aca="false">F182/$L$6*100000</f>
        <v>679.408626209081</v>
      </c>
      <c r="H182" s="21" t="n">
        <v>1347</v>
      </c>
      <c r="I182" s="131" t="n">
        <f aca="false">H182/$L$6*100000</f>
        <v>579.584179546315</v>
      </c>
    </row>
    <row r="183" s="23" customFormat="true" ht="23.25" hidden="false" customHeight="true" outlineLevel="0" collapsed="false">
      <c r="A183" s="19" t="s">
        <v>570</v>
      </c>
      <c r="B183" s="59" t="s">
        <v>571</v>
      </c>
      <c r="C183" s="13" t="s">
        <v>572</v>
      </c>
      <c r="D183" s="21" t="n">
        <v>846</v>
      </c>
      <c r="E183" s="131" t="n">
        <f aca="false">D183/$L$6*100000</f>
        <v>364.015008089222</v>
      </c>
      <c r="F183" s="21" t="n">
        <v>217</v>
      </c>
      <c r="G183" s="131" t="n">
        <f aca="false">F183/$L$6*100000</f>
        <v>93.3702798526729</v>
      </c>
      <c r="H183" s="21" t="n">
        <v>664</v>
      </c>
      <c r="I183" s="131" t="n">
        <f aca="false">H183/$L$6*100000</f>
        <v>285.704450793432</v>
      </c>
    </row>
    <row r="184" customFormat="false" ht="21" hidden="false" customHeight="true" outlineLevel="0" collapsed="false">
      <c r="A184" s="27" t="s">
        <v>573</v>
      </c>
      <c r="B184" s="28" t="s">
        <v>574</v>
      </c>
      <c r="C184" s="29" t="s">
        <v>575</v>
      </c>
      <c r="D184" s="30" t="n">
        <v>45</v>
      </c>
      <c r="E184" s="132" t="n">
        <f aca="false">D184/$L$6*100000</f>
        <v>19.3625004302778</v>
      </c>
      <c r="F184" s="30" t="n">
        <v>10</v>
      </c>
      <c r="G184" s="132" t="n">
        <f aca="false">F184/$L$6*100000</f>
        <v>4.30277787339507</v>
      </c>
      <c r="H184" s="30" t="n">
        <v>42</v>
      </c>
      <c r="I184" s="132" t="n">
        <f aca="false">H184/$L$6*100000</f>
        <v>18.0716670682593</v>
      </c>
    </row>
    <row r="185" customFormat="false" ht="15" hidden="false" customHeight="true" outlineLevel="0" collapsed="false">
      <c r="A185" s="135" t="s">
        <v>706</v>
      </c>
      <c r="B185" s="46" t="s">
        <v>707</v>
      </c>
      <c r="C185" s="51" t="s">
        <v>708</v>
      </c>
      <c r="D185" s="30" t="n">
        <v>30</v>
      </c>
      <c r="E185" s="132" t="n">
        <f aca="false">D185/$L$6*100000</f>
        <v>12.9083336201852</v>
      </c>
      <c r="F185" s="30" t="n">
        <v>7</v>
      </c>
      <c r="G185" s="132" t="n">
        <f aca="false">F185/$L$6*100000</f>
        <v>3.01194451137655</v>
      </c>
      <c r="H185" s="30" t="n">
        <v>22</v>
      </c>
      <c r="I185" s="132" t="n">
        <f aca="false">H185/$L$6*100000</f>
        <v>9.46611132146914</v>
      </c>
    </row>
    <row r="186" customFormat="false" ht="15" hidden="false" customHeight="true" outlineLevel="0" collapsed="false">
      <c r="A186" s="45" t="s">
        <v>576</v>
      </c>
      <c r="B186" s="46" t="s">
        <v>577</v>
      </c>
      <c r="C186" s="47" t="s">
        <v>578</v>
      </c>
      <c r="D186" s="30" t="n">
        <v>329</v>
      </c>
      <c r="E186" s="132" t="n">
        <f aca="false">D186/$L$6*100000</f>
        <v>141.561392034698</v>
      </c>
      <c r="F186" s="30" t="n">
        <v>50</v>
      </c>
      <c r="G186" s="132" t="n">
        <f aca="false">F186/$L$6*100000</f>
        <v>21.5138893669753</v>
      </c>
      <c r="H186" s="30" t="n">
        <v>285</v>
      </c>
      <c r="I186" s="132" t="n">
        <f aca="false">H186/$L$6*100000</f>
        <v>122.629169391759</v>
      </c>
    </row>
    <row r="187" s="113" customFormat="true" ht="24" hidden="false" customHeight="true" outlineLevel="0" collapsed="false">
      <c r="A187" s="45" t="s">
        <v>579</v>
      </c>
      <c r="B187" s="46" t="s">
        <v>580</v>
      </c>
      <c r="C187" s="47" t="s">
        <v>709</v>
      </c>
      <c r="D187" s="30" t="n">
        <v>14</v>
      </c>
      <c r="E187" s="132" t="n">
        <f aca="false">D187/$N$6*100000</f>
        <v>41.488857278331</v>
      </c>
      <c r="F187" s="30" t="n">
        <v>8</v>
      </c>
      <c r="G187" s="132" t="n">
        <f aca="false">F187/$N$6*100000</f>
        <v>23.7079184447606</v>
      </c>
      <c r="H187" s="30" t="n">
        <v>11</v>
      </c>
      <c r="I187" s="132" t="n">
        <f aca="false">H187/$N$6*100000</f>
        <v>32.5983878615458</v>
      </c>
    </row>
    <row r="188" customFormat="false" ht="15" hidden="false" customHeight="true" outlineLevel="0" collapsed="false">
      <c r="A188" s="27" t="s">
        <v>582</v>
      </c>
      <c r="B188" s="28" t="s">
        <v>583</v>
      </c>
      <c r="C188" s="29" t="s">
        <v>584</v>
      </c>
      <c r="D188" s="30" t="n">
        <v>0</v>
      </c>
      <c r="E188" s="132" t="n">
        <f aca="false">D188/$L$6*100000</f>
        <v>0</v>
      </c>
      <c r="F188" s="30" t="n">
        <v>0</v>
      </c>
      <c r="G188" s="132" t="n">
        <f aca="false">F188/$L$6*100000</f>
        <v>0</v>
      </c>
      <c r="H188" s="30" t="n">
        <v>0</v>
      </c>
      <c r="I188" s="132" t="n">
        <f aca="false">H188/$L$6*100000</f>
        <v>0</v>
      </c>
    </row>
    <row r="189" customFormat="false" ht="15" hidden="false" customHeight="true" outlineLevel="0" collapsed="false">
      <c r="A189" s="27" t="s">
        <v>585</v>
      </c>
      <c r="B189" s="28" t="s">
        <v>586</v>
      </c>
      <c r="C189" s="33" t="s">
        <v>587</v>
      </c>
      <c r="D189" s="30" t="n">
        <v>40</v>
      </c>
      <c r="E189" s="132" t="n">
        <f aca="false">D189/$L$6*100000</f>
        <v>17.2111114935803</v>
      </c>
      <c r="F189" s="30" t="n">
        <v>20</v>
      </c>
      <c r="G189" s="132" t="n">
        <f aca="false">F189/$L$6*100000</f>
        <v>8.60555574679013</v>
      </c>
      <c r="H189" s="30" t="n">
        <v>31</v>
      </c>
      <c r="I189" s="132" t="n">
        <f aca="false">H189/$L$6*100000</f>
        <v>13.3386114075247</v>
      </c>
    </row>
    <row r="190" customFormat="false" ht="15" hidden="false" customHeight="true" outlineLevel="0" collapsed="false">
      <c r="A190" s="27" t="s">
        <v>588</v>
      </c>
      <c r="B190" s="28" t="s">
        <v>589</v>
      </c>
      <c r="C190" s="33" t="s">
        <v>590</v>
      </c>
      <c r="D190" s="30" t="n">
        <v>6</v>
      </c>
      <c r="E190" s="132" t="n">
        <f aca="false">D190/$L$6*100000</f>
        <v>2.58166672403704</v>
      </c>
      <c r="F190" s="30" t="n">
        <v>1</v>
      </c>
      <c r="G190" s="132" t="n">
        <f aca="false">F190/$L$6*100000</f>
        <v>0.430277787339506</v>
      </c>
      <c r="H190" s="30" t="n">
        <v>5</v>
      </c>
      <c r="I190" s="132" t="n">
        <f aca="false">H190/$L$6*100000</f>
        <v>2.15138893669753</v>
      </c>
    </row>
    <row r="191" customFormat="false" ht="15" hidden="false" customHeight="true" outlineLevel="0" collapsed="false">
      <c r="A191" s="27" t="s">
        <v>591</v>
      </c>
      <c r="B191" s="28" t="s">
        <v>592</v>
      </c>
      <c r="C191" s="33" t="s">
        <v>593</v>
      </c>
      <c r="D191" s="30" t="n">
        <v>0</v>
      </c>
      <c r="E191" s="132" t="n">
        <f aca="false">D191/$L$6*100000</f>
        <v>0</v>
      </c>
      <c r="F191" s="30" t="n">
        <v>0</v>
      </c>
      <c r="G191" s="132" t="n">
        <f aca="false">F191/$L$6*100000</f>
        <v>0</v>
      </c>
      <c r="H191" s="30" t="n">
        <v>0</v>
      </c>
      <c r="I191" s="132" t="n">
        <f aca="false">H191/$L$6*100000</f>
        <v>0</v>
      </c>
    </row>
    <row r="192" customFormat="false" ht="15" hidden="false" customHeight="true" outlineLevel="0" collapsed="false">
      <c r="A192" s="27" t="s">
        <v>594</v>
      </c>
      <c r="B192" s="28" t="s">
        <v>595</v>
      </c>
      <c r="C192" s="33" t="s">
        <v>596</v>
      </c>
      <c r="D192" s="30" t="n">
        <v>35</v>
      </c>
      <c r="E192" s="132" t="n">
        <f aca="false">D192/$L$6*100000</f>
        <v>15.0597225568827</v>
      </c>
      <c r="F192" s="30" t="n">
        <v>2</v>
      </c>
      <c r="G192" s="132" t="n">
        <f aca="false">F192/$L$6*100000</f>
        <v>0.860555574679013</v>
      </c>
      <c r="H192" s="30" t="n">
        <v>34</v>
      </c>
      <c r="I192" s="132" t="n">
        <f aca="false">H192/$L$6*100000</f>
        <v>14.6294447695432</v>
      </c>
    </row>
    <row r="193" customFormat="false" ht="22.5" hidden="false" customHeight="true" outlineLevel="0" collapsed="false">
      <c r="A193" s="19" t="s">
        <v>597</v>
      </c>
      <c r="B193" s="20" t="s">
        <v>598</v>
      </c>
      <c r="C193" s="13" t="s">
        <v>599</v>
      </c>
      <c r="D193" s="21" t="n">
        <v>2345</v>
      </c>
      <c r="E193" s="131" t="n">
        <f aca="false">D193/$L$6*100000</f>
        <v>1009.00141131114</v>
      </c>
      <c r="F193" s="21" t="n">
        <v>2345</v>
      </c>
      <c r="G193" s="131" t="n">
        <f aca="false">F193/$L$6*100000</f>
        <v>1009.00141131114</v>
      </c>
      <c r="H193" s="21" t="n">
        <v>5</v>
      </c>
      <c r="I193" s="131" t="n">
        <f aca="false">H193/$L$6*100000</f>
        <v>2.15138893669753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88"/>
    <col collapsed="false" customWidth="true" hidden="false" outlineLevel="0" max="3" min="3" style="0" width="11.11"/>
    <col collapsed="false" customWidth="true" hidden="false" outlineLevel="0" max="4" min="4" style="0" width="13.34"/>
    <col collapsed="false" customWidth="true" hidden="false" outlineLevel="0" max="5" min="5" style="0" width="13.56"/>
    <col collapsed="false" customWidth="true" hidden="false" outlineLevel="0" max="6" min="6" style="0" width="12"/>
    <col collapsed="false" customWidth="true" hidden="false" outlineLevel="0" max="7" min="7" style="0" width="9.11"/>
    <col collapsed="false" customWidth="true" hidden="false" outlineLevel="0" max="8" min="8" style="0" width="12.77"/>
    <col collapsed="false" customWidth="true" hidden="false" outlineLevel="0" max="9" min="9" style="0" width="11.44"/>
  </cols>
  <sheetData>
    <row r="1" customFormat="false" ht="17.25" hidden="false" customHeight="true" outlineLevel="0" collapsed="false">
      <c r="A1" s="8" t="s">
        <v>761</v>
      </c>
      <c r="B1" s="8"/>
      <c r="C1" s="8"/>
      <c r="D1" s="8"/>
      <c r="E1" s="8" t="str">
        <f aca="false">всего!E1</f>
        <v>2 месяца</v>
      </c>
      <c r="F1" s="8" t="str">
        <f aca="false">всего_структура!F1</f>
        <v>2018 г. (%)</v>
      </c>
      <c r="G1" s="8"/>
      <c r="H1" s="136"/>
      <c r="I1" s="136"/>
      <c r="J1" s="136"/>
      <c r="K1" s="136"/>
    </row>
    <row r="2" customFormat="false" ht="16.5" hidden="false" customHeight="true" outlineLevel="0" collapsed="false">
      <c r="A2" s="137" t="n">
        <v>0</v>
      </c>
      <c r="B2" s="138" t="n">
        <f aca="false">дети0_14!B2</f>
        <v>0</v>
      </c>
    </row>
    <row r="3" customFormat="false" ht="36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4.25" hidden="false" customHeight="fals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15" hidden="false" customHeight="false" outlineLevel="0" collapsed="false">
      <c r="A5" s="139" t="s">
        <v>39</v>
      </c>
      <c r="B5" s="140" t="s">
        <v>44</v>
      </c>
      <c r="C5" s="140" t="s">
        <v>45</v>
      </c>
      <c r="D5" s="70" t="n">
        <v>96432</v>
      </c>
      <c r="E5" s="71" t="n">
        <f aca="false">D5/$D$5</f>
        <v>1</v>
      </c>
      <c r="F5" s="70" t="n">
        <v>84376</v>
      </c>
      <c r="G5" s="71" t="n">
        <f aca="false">F5/$F$5</f>
        <v>1</v>
      </c>
      <c r="H5" s="70" t="n">
        <v>11345</v>
      </c>
      <c r="I5" s="72" t="n">
        <f aca="false">H5/D5</f>
        <v>0.117647668823627</v>
      </c>
    </row>
    <row r="6" customFormat="false" ht="30" hidden="false" customHeight="true" outlineLevel="0" collapsed="false">
      <c r="A6" s="97" t="s">
        <v>608</v>
      </c>
      <c r="B6" s="78" t="s">
        <v>47</v>
      </c>
      <c r="C6" s="78" t="s">
        <v>48</v>
      </c>
      <c r="D6" s="73" t="n">
        <v>2475</v>
      </c>
      <c r="E6" s="98" t="n">
        <f aca="false">D6/$D$5</f>
        <v>0.0256657541065207</v>
      </c>
      <c r="F6" s="73" t="n">
        <v>2345</v>
      </c>
      <c r="G6" s="98" t="n">
        <f aca="false">F6/$F$5</f>
        <v>0.0277922632028065</v>
      </c>
      <c r="H6" s="73" t="n">
        <v>203</v>
      </c>
      <c r="I6" s="98" t="n">
        <f aca="false">H6/D6</f>
        <v>0.082020202020202</v>
      </c>
    </row>
    <row r="7" customFormat="false" ht="20.25" hidden="false" customHeight="true" outlineLevel="0" collapsed="false">
      <c r="A7" s="97" t="s">
        <v>712</v>
      </c>
      <c r="B7" s="78" t="s">
        <v>59</v>
      </c>
      <c r="C7" s="78" t="s">
        <v>713</v>
      </c>
      <c r="D7" s="73" t="n">
        <v>369</v>
      </c>
      <c r="E7" s="98" t="n">
        <f aca="false">D7/$D$5</f>
        <v>0.0038265306122449</v>
      </c>
      <c r="F7" s="73" t="n">
        <v>141</v>
      </c>
      <c r="G7" s="98" t="n">
        <f aca="false">F7/$F$5</f>
        <v>0.00167109130558453</v>
      </c>
      <c r="H7" s="73" t="n">
        <v>215</v>
      </c>
      <c r="I7" s="98" t="n">
        <f aca="false">H7/D7</f>
        <v>0.582655826558266</v>
      </c>
    </row>
    <row r="8" customFormat="false" ht="48" hidden="false" customHeight="true" outlineLevel="0" collapsed="false">
      <c r="A8" s="97" t="s">
        <v>762</v>
      </c>
      <c r="B8" s="78" t="s">
        <v>71</v>
      </c>
      <c r="C8" s="78" t="s">
        <v>72</v>
      </c>
      <c r="D8" s="73" t="n">
        <v>1248</v>
      </c>
      <c r="E8" s="98" t="n">
        <f aca="false">D8/$D$5</f>
        <v>0.0129417620706819</v>
      </c>
      <c r="F8" s="73" t="n">
        <v>534</v>
      </c>
      <c r="G8" s="98" t="n">
        <f aca="false">F8/$F$5</f>
        <v>0.00632881388072438</v>
      </c>
      <c r="H8" s="73" t="n">
        <v>945</v>
      </c>
      <c r="I8" s="98" t="n">
        <f aca="false">H8/D8</f>
        <v>0.757211538461538</v>
      </c>
    </row>
    <row r="9" customFormat="false" ht="39.75" hidden="false" customHeight="true" outlineLevel="0" collapsed="false">
      <c r="A9" s="97" t="s">
        <v>715</v>
      </c>
      <c r="B9" s="78" t="s">
        <v>89</v>
      </c>
      <c r="C9" s="78" t="s">
        <v>716</v>
      </c>
      <c r="D9" s="73" t="n">
        <v>1426</v>
      </c>
      <c r="E9" s="98" t="n">
        <f aca="false">D9/$D$5</f>
        <v>0.0147876223660196</v>
      </c>
      <c r="F9" s="73" t="n">
        <v>558</v>
      </c>
      <c r="G9" s="98" t="n">
        <f aca="false">F9/$F$5</f>
        <v>0.00661325495401536</v>
      </c>
      <c r="H9" s="73" t="n">
        <v>925</v>
      </c>
      <c r="I9" s="98" t="n">
        <f aca="false">H9/D9</f>
        <v>0.64866760168303</v>
      </c>
    </row>
    <row r="10" customFormat="false" ht="30" hidden="false" customHeight="true" outlineLevel="0" collapsed="false">
      <c r="A10" s="97" t="s">
        <v>613</v>
      </c>
      <c r="B10" s="78" t="s">
        <v>149</v>
      </c>
      <c r="C10" s="78" t="s">
        <v>150</v>
      </c>
      <c r="D10" s="73" t="n">
        <v>180</v>
      </c>
      <c r="E10" s="98" t="n">
        <f aca="false">D10/$D$5</f>
        <v>0.00186660029865605</v>
      </c>
      <c r="F10" s="73" t="n">
        <v>42</v>
      </c>
      <c r="G10" s="98" t="n">
        <f aca="false">F10/$F$5</f>
        <v>0.000497771878259221</v>
      </c>
      <c r="H10" s="73" t="n">
        <v>100</v>
      </c>
      <c r="I10" s="98" t="n">
        <f aca="false">H10/D10</f>
        <v>0.555555555555556</v>
      </c>
    </row>
    <row r="11" customFormat="false" ht="18.75" hidden="false" customHeight="true" outlineLevel="0" collapsed="false">
      <c r="A11" s="97" t="s">
        <v>614</v>
      </c>
      <c r="B11" s="78" t="s">
        <v>155</v>
      </c>
      <c r="C11" s="78" t="s">
        <v>615</v>
      </c>
      <c r="D11" s="73" t="n">
        <v>2302</v>
      </c>
      <c r="E11" s="98" t="n">
        <f aca="false">D11/$D$5</f>
        <v>0.023871743819479</v>
      </c>
      <c r="F11" s="73" t="n">
        <v>742</v>
      </c>
      <c r="G11" s="98" t="n">
        <f aca="false">F11/$F$5</f>
        <v>0.00879396984924623</v>
      </c>
      <c r="H11" s="73" t="n">
        <v>1038</v>
      </c>
      <c r="I11" s="98" t="n">
        <f aca="false">H11/D11</f>
        <v>0.450912250217202</v>
      </c>
    </row>
    <row r="12" customFormat="false" ht="30" hidden="false" customHeight="true" outlineLevel="0" collapsed="false">
      <c r="A12" s="97" t="s">
        <v>616</v>
      </c>
      <c r="B12" s="78" t="s">
        <v>221</v>
      </c>
      <c r="C12" s="78" t="s">
        <v>617</v>
      </c>
      <c r="D12" s="73" t="n">
        <v>4012</v>
      </c>
      <c r="E12" s="98" t="n">
        <f aca="false">D12/$D$5</f>
        <v>0.0416044466567115</v>
      </c>
      <c r="F12" s="73" t="n">
        <v>2032</v>
      </c>
      <c r="G12" s="98" t="n">
        <f aca="false">F12/$F$5</f>
        <v>0.0240826775386366</v>
      </c>
      <c r="H12" s="73" t="n">
        <v>888</v>
      </c>
      <c r="I12" s="98" t="n">
        <f aca="false">H12/D12</f>
        <v>0.221335992023928</v>
      </c>
    </row>
    <row r="13" customFormat="false" ht="19.5" hidden="false" customHeight="true" outlineLevel="0" collapsed="false">
      <c r="A13" s="97" t="s">
        <v>618</v>
      </c>
      <c r="B13" s="78" t="s">
        <v>248</v>
      </c>
      <c r="C13" s="78" t="s">
        <v>619</v>
      </c>
      <c r="D13" s="73" t="n">
        <v>1789</v>
      </c>
      <c r="E13" s="98" t="n">
        <f aca="false">D13/$D$5</f>
        <v>0.0185519329683093</v>
      </c>
      <c r="F13" s="73" t="n">
        <v>1670</v>
      </c>
      <c r="G13" s="98" t="n">
        <f aca="false">F13/$F$5</f>
        <v>0.0197923580164976</v>
      </c>
      <c r="H13" s="73" t="n">
        <v>94</v>
      </c>
      <c r="I13" s="98" t="n">
        <f aca="false">H13/D13</f>
        <v>0.0525433202906652</v>
      </c>
    </row>
    <row r="14" customFormat="false" ht="19.5" hidden="false" customHeight="true" outlineLevel="0" collapsed="false">
      <c r="A14" s="97" t="s">
        <v>620</v>
      </c>
      <c r="B14" s="78" t="s">
        <v>290</v>
      </c>
      <c r="C14" s="78" t="s">
        <v>717</v>
      </c>
      <c r="D14" s="73" t="n">
        <v>476</v>
      </c>
      <c r="E14" s="98" t="n">
        <f aca="false">D14/$D$5</f>
        <v>0.00493612078977933</v>
      </c>
      <c r="F14" s="73" t="n">
        <v>187</v>
      </c>
      <c r="G14" s="98" t="n">
        <f aca="false">F14/$F$5</f>
        <v>0.00221627002939224</v>
      </c>
      <c r="H14" s="73" t="n">
        <v>245</v>
      </c>
      <c r="I14" s="98" t="n">
        <f aca="false">H14/D14</f>
        <v>0.514705882352941</v>
      </c>
    </row>
    <row r="15" customFormat="false" ht="19.5" hidden="false" customHeight="true" outlineLevel="0" collapsed="false">
      <c r="A15" s="97" t="s">
        <v>621</v>
      </c>
      <c r="B15" s="78" t="s">
        <v>388</v>
      </c>
      <c r="C15" s="78" t="s">
        <v>622</v>
      </c>
      <c r="D15" s="73" t="n">
        <v>66931</v>
      </c>
      <c r="E15" s="98" t="n">
        <f aca="false">D15/$D$5</f>
        <v>0.694074581051933</v>
      </c>
      <c r="F15" s="73" t="n">
        <v>65566</v>
      </c>
      <c r="G15" s="98" t="n">
        <f aca="false">F15/$F$5</f>
        <v>0.777069308808192</v>
      </c>
      <c r="H15" s="73" t="n">
        <v>1700</v>
      </c>
      <c r="I15" s="98" t="n">
        <f aca="false">H15/D15</f>
        <v>0.0253992918079814</v>
      </c>
    </row>
    <row r="16" customFormat="false" ht="19.5" hidden="false" customHeight="true" outlineLevel="0" collapsed="false">
      <c r="A16" s="97" t="s">
        <v>718</v>
      </c>
      <c r="B16" s="78" t="s">
        <v>427</v>
      </c>
      <c r="C16" s="78" t="s">
        <v>624</v>
      </c>
      <c r="D16" s="73" t="n">
        <v>4590</v>
      </c>
      <c r="E16" s="98" t="n">
        <f aca="false">D16/$D$5</f>
        <v>0.0475983076157292</v>
      </c>
      <c r="F16" s="73" t="n">
        <v>2851</v>
      </c>
      <c r="G16" s="98" t="n">
        <f aca="false">F16/$F$5</f>
        <v>0.0337892291646914</v>
      </c>
      <c r="H16" s="73" t="n">
        <v>1362</v>
      </c>
      <c r="I16" s="98" t="n">
        <f aca="false">H16/D16</f>
        <v>0.296732026143791</v>
      </c>
    </row>
    <row r="17" customFormat="false" ht="19.5" hidden="false" customHeight="true" outlineLevel="0" collapsed="false">
      <c r="A17" s="97" t="s">
        <v>625</v>
      </c>
      <c r="B17" s="78" t="s">
        <v>466</v>
      </c>
      <c r="C17" s="78" t="s">
        <v>467</v>
      </c>
      <c r="D17" s="73" t="n">
        <v>2293</v>
      </c>
      <c r="E17" s="98" t="n">
        <f aca="false">D17/$D$5</f>
        <v>0.0237784138045462</v>
      </c>
      <c r="F17" s="73" t="n">
        <v>1822</v>
      </c>
      <c r="G17" s="98" t="n">
        <f aca="false">F17/$F$5</f>
        <v>0.0215938181473405</v>
      </c>
      <c r="H17" s="73" t="n">
        <v>447</v>
      </c>
      <c r="I17" s="98" t="n">
        <f aca="false">H17/D17</f>
        <v>0.194941125163541</v>
      </c>
    </row>
    <row r="18" customFormat="false" ht="30" hidden="false" customHeight="true" outlineLevel="0" collapsed="false">
      <c r="A18" s="97" t="s">
        <v>719</v>
      </c>
      <c r="B18" s="78" t="s">
        <v>490</v>
      </c>
      <c r="C18" s="78" t="s">
        <v>627</v>
      </c>
      <c r="D18" s="73" t="n">
        <v>1616</v>
      </c>
      <c r="E18" s="98" t="n">
        <f aca="false">D18/$D$5</f>
        <v>0.0167579226812676</v>
      </c>
      <c r="F18" s="73" t="n">
        <v>831</v>
      </c>
      <c r="G18" s="98" t="n">
        <f aca="false">F18/$F$5</f>
        <v>0.0098487721627003</v>
      </c>
      <c r="H18" s="73" t="n">
        <v>398</v>
      </c>
      <c r="I18" s="98" t="n">
        <f aca="false">H18/D18</f>
        <v>0.246287128712871</v>
      </c>
    </row>
    <row r="19" customFormat="false" ht="19.5" hidden="false" customHeight="true" outlineLevel="0" collapsed="false">
      <c r="A19" s="97" t="s">
        <v>720</v>
      </c>
      <c r="B19" s="78" t="s">
        <v>526</v>
      </c>
      <c r="C19" s="78" t="s">
        <v>527</v>
      </c>
      <c r="D19" s="73" t="n">
        <v>1955</v>
      </c>
      <c r="E19" s="98" t="n">
        <f aca="false">D19/$D$5</f>
        <v>0.0202733532437365</v>
      </c>
      <c r="F19" s="73" t="n">
        <v>914</v>
      </c>
      <c r="G19" s="98" t="n">
        <f aca="false">F19/$F$5</f>
        <v>0.0108324642078316</v>
      </c>
      <c r="H19" s="73" t="n">
        <v>769</v>
      </c>
      <c r="I19" s="98" t="n">
        <f aca="false">H19/D19</f>
        <v>0.393350383631714</v>
      </c>
    </row>
    <row r="20" customFormat="false" ht="30" hidden="false" customHeight="true" outlineLevel="0" collapsed="false">
      <c r="A20" s="97" t="s">
        <v>721</v>
      </c>
      <c r="B20" s="78" t="s">
        <v>565</v>
      </c>
      <c r="C20" s="141" t="s">
        <v>566</v>
      </c>
      <c r="D20" s="73" t="n">
        <v>0</v>
      </c>
      <c r="E20" s="98" t="n">
        <f aca="false">D20/$D$5</f>
        <v>0</v>
      </c>
      <c r="F20" s="73" t="n">
        <v>0</v>
      </c>
      <c r="G20" s="98" t="n">
        <f aca="false">F20/$F$5</f>
        <v>0</v>
      </c>
      <c r="H20" s="73" t="n">
        <v>0</v>
      </c>
      <c r="I20" s="98" t="e">
        <f aca="false">H20/D20</f>
        <v>#DIV/0!</v>
      </c>
    </row>
    <row r="21" customFormat="false" ht="30" hidden="false" customHeight="true" outlineLevel="0" collapsed="false">
      <c r="A21" s="97" t="s">
        <v>631</v>
      </c>
      <c r="B21" s="78" t="s">
        <v>568</v>
      </c>
      <c r="C21" s="74" t="s">
        <v>569</v>
      </c>
      <c r="D21" s="73" t="n">
        <v>1579</v>
      </c>
      <c r="E21" s="98" t="n">
        <f aca="false">D21/$D$5</f>
        <v>0.0163742326198772</v>
      </c>
      <c r="F21" s="73" t="n">
        <v>1579</v>
      </c>
      <c r="G21" s="98" t="n">
        <f aca="false">F21/$F$5</f>
        <v>0.0187138522802693</v>
      </c>
      <c r="H21" s="73" t="n">
        <v>1347</v>
      </c>
      <c r="I21" s="98" t="n">
        <f aca="false">H21/D21</f>
        <v>0.853071564281191</v>
      </c>
    </row>
    <row r="22" customFormat="false" ht="30" hidden="false" customHeight="true" outlineLevel="0" collapsed="false">
      <c r="A22" s="97" t="s">
        <v>632</v>
      </c>
      <c r="B22" s="78" t="s">
        <v>571</v>
      </c>
      <c r="C22" s="78" t="s">
        <v>572</v>
      </c>
      <c r="D22" s="73" t="n">
        <v>846</v>
      </c>
      <c r="E22" s="98" t="n">
        <f aca="false">D22/$D$5</f>
        <v>0.00877302140368342</v>
      </c>
      <c r="F22" s="73" t="n">
        <v>217</v>
      </c>
      <c r="G22" s="98" t="n">
        <f aca="false">F22/$F$5</f>
        <v>0.00257182137100597</v>
      </c>
      <c r="H22" s="73" t="n">
        <v>664</v>
      </c>
      <c r="I22" s="98" t="n">
        <f aca="false">H22/D22</f>
        <v>0.784869976359338</v>
      </c>
    </row>
    <row r="23" customFormat="false" ht="30" hidden="false" customHeight="true" outlineLevel="0" collapsed="false">
      <c r="A23" s="97" t="s">
        <v>723</v>
      </c>
      <c r="B23" s="78" t="s">
        <v>598</v>
      </c>
      <c r="C23" s="78" t="s">
        <v>599</v>
      </c>
      <c r="D23" s="73" t="n">
        <v>2345</v>
      </c>
      <c r="E23" s="98" t="n">
        <f aca="false">D23/$D$5</f>
        <v>0.0243176538908246</v>
      </c>
      <c r="F23" s="73" t="n">
        <v>2345</v>
      </c>
      <c r="G23" s="98" t="n">
        <f aca="false">F23/$F$5</f>
        <v>0.0277922632028065</v>
      </c>
      <c r="H23" s="73" t="n">
        <v>5</v>
      </c>
      <c r="I23" s="98" t="n">
        <f aca="false">H23/D23</f>
        <v>0.00213219616204691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3" style="0" width="13.88"/>
    <col collapsed="false" customWidth="true" hidden="false" outlineLevel="0" max="4" min="4" style="0" width="8.44"/>
    <col collapsed="false" customWidth="true" hidden="false" outlineLevel="0" max="5" min="5" style="0" width="10.33"/>
    <col collapsed="false" customWidth="true" hidden="false" outlineLevel="0" max="6" min="6" style="0" width="7.56"/>
    <col collapsed="false" customWidth="true" hidden="false" outlineLevel="0" max="7" min="7" style="0" width="9.67"/>
    <col collapsed="false" customWidth="true" hidden="false" outlineLevel="0" max="8" min="8" style="0" width="8.56"/>
    <col collapsed="false" customWidth="true" hidden="false" outlineLevel="0" max="9" min="9" style="0" width="9.67"/>
  </cols>
  <sheetData>
    <row r="1" customFormat="false" ht="18.75" hidden="false" customHeight="true" outlineLevel="0" collapsed="false">
      <c r="A1" s="79" t="s">
        <v>763</v>
      </c>
      <c r="B1" s="79"/>
      <c r="C1" s="79"/>
      <c r="D1" s="79"/>
      <c r="E1" s="79"/>
      <c r="F1" s="79"/>
      <c r="G1" s="79" t="str">
        <f aca="false">всего!E1</f>
        <v>2 месяца</v>
      </c>
      <c r="H1" s="79"/>
      <c r="I1" s="79" t="str">
        <f aca="false">всего!G1</f>
        <v>2018 г.</v>
      </c>
    </row>
    <row r="2" customFormat="false" ht="15" hidden="false" customHeight="fals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64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51</v>
      </c>
      <c r="I4" s="13"/>
      <c r="L4" s="15" t="s">
        <v>765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 t="s">
        <v>766</v>
      </c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4+D46+D68+D82+D96+D123+D137+D150+D158+D170+D182+D183+D193</f>
        <v>16468</v>
      </c>
      <c r="E6" s="60" t="n">
        <f aca="false">D6/$L$6*100000</f>
        <v>45131.4094658664</v>
      </c>
      <c r="F6" s="21" t="n">
        <f aca="false">F7+F11+F15+F21+F44+F46+F68+F82+F96+F123+F137+F150+F158+F170+F182+F183+F193</f>
        <v>11805</v>
      </c>
      <c r="G6" s="60" t="n">
        <f aca="false">F6/$L$6*100000</f>
        <v>32352.2157362493</v>
      </c>
      <c r="H6" s="21" t="n">
        <f aca="false">H7+H11+H15+H21+H44+H46+H68+H82+H96+H123+H137+H150+H158+H170+H182+H183+H193</f>
        <v>2964</v>
      </c>
      <c r="I6" s="60" t="n">
        <f aca="false">H6/$L$6*100000</f>
        <v>8122.99597138864</v>
      </c>
      <c r="L6" s="24" t="n">
        <f aca="false">дети0_17!L6-дети0_14!L6</f>
        <v>36489</v>
      </c>
      <c r="M6" s="24" t="n">
        <f aca="false">дети0_17!M6-дети0_14!M6</f>
        <v>17754</v>
      </c>
      <c r="N6" s="24" t="n">
        <f aca="false">дети0_17!N6-дети0_14!N6</f>
        <v>17754</v>
      </c>
      <c r="O6" s="24" t="n">
        <f aca="false">дети0_17!O6-дети0_14!O6</f>
        <v>18735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142" t="n">
        <v>204</v>
      </c>
      <c r="E7" s="60" t="n">
        <f aca="false">D7/$L$6*100000</f>
        <v>559.07259722108</v>
      </c>
      <c r="F7" s="142" t="n">
        <v>176</v>
      </c>
      <c r="G7" s="60" t="n">
        <f aca="false">F7/$L$6*100000</f>
        <v>482.33714270054</v>
      </c>
      <c r="H7" s="142" t="n">
        <v>17</v>
      </c>
      <c r="I7" s="60" t="n">
        <f aca="false">H7/$L$6*100000</f>
        <v>46.5893831017567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143" t="n">
        <v>14</v>
      </c>
      <c r="E8" s="84" t="n">
        <f aca="false">D8/$L$6*100000</f>
        <v>38.3677272602702</v>
      </c>
      <c r="F8" s="143" t="n">
        <v>14</v>
      </c>
      <c r="G8" s="84" t="n">
        <f aca="false">F8/$L$6*100000</f>
        <v>38.3677272602702</v>
      </c>
      <c r="H8" s="143" t="n">
        <v>0</v>
      </c>
      <c r="I8" s="84" t="n">
        <f aca="false">H8/$L$6*100000</f>
        <v>0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0</v>
      </c>
      <c r="E9" s="84" t="n">
        <f aca="false">D9/$L$6*100000</f>
        <v>0</v>
      </c>
      <c r="F9" s="30" t="n">
        <v>0</v>
      </c>
      <c r="G9" s="84" t="n">
        <f aca="false">F9/$L$6*100000</f>
        <v>0</v>
      </c>
      <c r="H9" s="30" t="n">
        <v>0</v>
      </c>
      <c r="I9" s="84" t="n">
        <f aca="false">H9/$L$6*100000</f>
        <v>0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15</v>
      </c>
      <c r="E10" s="84" t="n">
        <f aca="false">D10/$L$6*100000</f>
        <v>41.1082792074324</v>
      </c>
      <c r="F10" s="30" t="n">
        <v>0</v>
      </c>
      <c r="G10" s="84" t="n">
        <f aca="false">F10/$L$6*100000</f>
        <v>0</v>
      </c>
      <c r="H10" s="30" t="n">
        <v>5</v>
      </c>
      <c r="I10" s="84" t="n">
        <f aca="false">H10/$L$6*100000</f>
        <v>13.7027597358108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66</v>
      </c>
      <c r="E11" s="60" t="n">
        <f aca="false">D11/$L$6*100000</f>
        <v>180.876428512702</v>
      </c>
      <c r="F11" s="21" t="n">
        <v>19</v>
      </c>
      <c r="G11" s="60" t="n">
        <f aca="false">F11/$L$6*100000</f>
        <v>52.070486996081</v>
      </c>
      <c r="H11" s="21" t="n">
        <v>36</v>
      </c>
      <c r="I11" s="60" t="n">
        <f aca="false">H11/$L$6*100000</f>
        <v>98.6598700978377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143" t="n">
        <v>22</v>
      </c>
      <c r="E12" s="84" t="n">
        <f aca="false">D12/$L$6*100000</f>
        <v>60.2921428375675</v>
      </c>
      <c r="F12" s="143" t="n">
        <v>1</v>
      </c>
      <c r="G12" s="84" t="n">
        <f aca="false">F12/$L$6*100000</f>
        <v>2.74055194716216</v>
      </c>
      <c r="H12" s="143" t="n">
        <v>20</v>
      </c>
      <c r="I12" s="84" t="n">
        <f aca="false">H12/$L$6*100000</f>
        <v>54.8110389432432</v>
      </c>
    </row>
    <row r="13" customFormat="false" ht="33" hidden="false" customHeight="true" outlineLevel="0" collapsed="false">
      <c r="A13" s="34" t="s">
        <v>64</v>
      </c>
      <c r="B13" s="28" t="s">
        <v>65</v>
      </c>
      <c r="C13" s="29" t="s">
        <v>66</v>
      </c>
      <c r="D13" s="143" t="n">
        <v>8</v>
      </c>
      <c r="E13" s="84" t="n">
        <f aca="false">D13/$L$6*100000</f>
        <v>21.9244155772973</v>
      </c>
      <c r="F13" s="143" t="n">
        <v>0</v>
      </c>
      <c r="G13" s="84" t="n">
        <f aca="false">F13/$L$6*100000</f>
        <v>0</v>
      </c>
      <c r="H13" s="143" t="n">
        <v>8</v>
      </c>
      <c r="I13" s="84" t="n">
        <f aca="false">H13/$L$6*100000</f>
        <v>21.9244155772973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143" t="n">
        <v>39</v>
      </c>
      <c r="E14" s="84" t="n">
        <f aca="false">D14/$L$6*100000</f>
        <v>106.881525939324</v>
      </c>
      <c r="F14" s="143" t="n">
        <v>17</v>
      </c>
      <c r="G14" s="84" t="n">
        <f aca="false">F14/$L$6*100000</f>
        <v>46.5893831017567</v>
      </c>
      <c r="H14" s="143" t="n">
        <v>13</v>
      </c>
      <c r="I14" s="84" t="n">
        <f aca="false">H14/$L$6*100000</f>
        <v>35.6271753131081</v>
      </c>
    </row>
    <row r="15" s="23" customFormat="true" ht="33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169</v>
      </c>
      <c r="E15" s="60" t="n">
        <f aca="false">D15/$L$6*100000</f>
        <v>463.153279070405</v>
      </c>
      <c r="F15" s="21" t="n">
        <v>78</v>
      </c>
      <c r="G15" s="60" t="n">
        <f aca="false">F15/$L$6*100000</f>
        <v>213.763051878648</v>
      </c>
      <c r="H15" s="21" t="n">
        <v>135</v>
      </c>
      <c r="I15" s="60" t="n">
        <f aca="false">H15/$L$6*100000</f>
        <v>369.974512866891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163</v>
      </c>
      <c r="E16" s="84" t="n">
        <f aca="false">D16/$L$6*100000</f>
        <v>446.709967387432</v>
      </c>
      <c r="F16" s="30" t="n">
        <v>77</v>
      </c>
      <c r="G16" s="84" t="n">
        <f aca="false">F16/$L$6*100000</f>
        <v>211.022499931486</v>
      </c>
      <c r="H16" s="30" t="n">
        <v>131</v>
      </c>
      <c r="I16" s="84" t="n">
        <f aca="false">H16/$L$6*100000</f>
        <v>359.012305078243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0</v>
      </c>
      <c r="E17" s="84" t="n">
        <f aca="false">D17/$L$6*100000</f>
        <v>0</v>
      </c>
      <c r="F17" s="30" t="n">
        <v>0</v>
      </c>
      <c r="G17" s="84" t="n">
        <f aca="false">F17/$L$6*100000</f>
        <v>0</v>
      </c>
      <c r="H17" s="30" t="n">
        <v>0</v>
      </c>
      <c r="I17" s="84" t="n">
        <f aca="false">H17/$L$6*100000</f>
        <v>0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4</v>
      </c>
      <c r="E18" s="84" t="n">
        <f aca="false">D18/$L$6*100000</f>
        <v>10.9622077886486</v>
      </c>
      <c r="F18" s="30" t="n">
        <v>1</v>
      </c>
      <c r="G18" s="84" t="n">
        <f aca="false">F18/$L$6*100000</f>
        <v>2.74055194716216</v>
      </c>
      <c r="H18" s="30" t="n">
        <v>4</v>
      </c>
      <c r="I18" s="84" t="n">
        <f aca="false">H18/$L$6*100000</f>
        <v>10.9622077886486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1</v>
      </c>
      <c r="E19" s="84" t="n">
        <f aca="false">D19/$L$6*100000</f>
        <v>2.74055194716216</v>
      </c>
      <c r="F19" s="30" t="n">
        <v>0</v>
      </c>
      <c r="G19" s="84" t="n">
        <f aca="false">F19/$L$6*100000</f>
        <v>0</v>
      </c>
      <c r="H19" s="30" t="n">
        <v>1</v>
      </c>
      <c r="I19" s="84" t="n">
        <f aca="false">H19/$L$6*100000</f>
        <v>2.74055194716216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1</v>
      </c>
      <c r="E20" s="84" t="n">
        <f aca="false">D20/$L$6*100000</f>
        <v>2.74055194716216</v>
      </c>
      <c r="F20" s="30" t="n">
        <v>0</v>
      </c>
      <c r="G20" s="84" t="n">
        <f aca="false">F20/$L$6*100000</f>
        <v>0</v>
      </c>
      <c r="H20" s="30" t="n">
        <v>0</v>
      </c>
      <c r="I20" s="84" t="n">
        <f aca="false">H20/$L$6*100000</f>
        <v>0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750</v>
      </c>
      <c r="E21" s="60" t="n">
        <f aca="false">D21/$L$6*100000</f>
        <v>2055.41396037162</v>
      </c>
      <c r="F21" s="21" t="n">
        <v>265</v>
      </c>
      <c r="G21" s="60" t="n">
        <f aca="false">F21/$L$6*100000</f>
        <v>726.246265997972</v>
      </c>
      <c r="H21" s="21" t="n">
        <v>375</v>
      </c>
      <c r="I21" s="60" t="n">
        <f aca="false">H21/$L$6*100000</f>
        <v>1027.70698018581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151</v>
      </c>
      <c r="E22" s="84" t="n">
        <f aca="false">D22/$L$6*100000</f>
        <v>413.823344021486</v>
      </c>
      <c r="F22" s="30" t="n">
        <v>23</v>
      </c>
      <c r="G22" s="84" t="n">
        <f aca="false">F22/$L$6*100000</f>
        <v>63.0326947847297</v>
      </c>
      <c r="H22" s="30" t="n">
        <v>104</v>
      </c>
      <c r="I22" s="84" t="n">
        <f aca="false">H22/$L$6*100000</f>
        <v>285.017402504864</v>
      </c>
    </row>
    <row r="23" customFormat="false" ht="27" hidden="false" customHeight="true" outlineLevel="0" collapsed="false">
      <c r="A23" s="34" t="s">
        <v>639</v>
      </c>
      <c r="B23" s="28" t="s">
        <v>95</v>
      </c>
      <c r="C23" s="29" t="s">
        <v>640</v>
      </c>
      <c r="D23" s="30" t="n">
        <v>9</v>
      </c>
      <c r="E23" s="84" t="n">
        <f aca="false">D23/$L$6*100000</f>
        <v>24.6649675244594</v>
      </c>
      <c r="F23" s="30" t="n">
        <v>0</v>
      </c>
      <c r="G23" s="84" t="n">
        <f aca="false">F23/$L$6*100000</f>
        <v>0</v>
      </c>
      <c r="H23" s="30" t="n">
        <v>7</v>
      </c>
      <c r="I23" s="84" t="n">
        <f aca="false">H23/$L$6*100000</f>
        <v>19.1838636301351</v>
      </c>
    </row>
    <row r="24" customFormat="false" ht="27.75" hidden="false" customHeight="true" outlineLevel="0" collapsed="false">
      <c r="A24" s="34" t="s">
        <v>641</v>
      </c>
      <c r="B24" s="32" t="s">
        <v>98</v>
      </c>
      <c r="C24" s="33" t="s">
        <v>642</v>
      </c>
      <c r="D24" s="30" t="n">
        <v>67</v>
      </c>
      <c r="E24" s="84" t="n">
        <f aca="false">D24/$L$6*100000</f>
        <v>183.616980459865</v>
      </c>
      <c r="F24" s="30" t="n">
        <v>8</v>
      </c>
      <c r="G24" s="84" t="n">
        <f aca="false">F24/$L$6*100000</f>
        <v>21.9244155772973</v>
      </c>
      <c r="H24" s="30" t="n">
        <v>58</v>
      </c>
      <c r="I24" s="84" t="n">
        <f aca="false">H24/$L$6*100000</f>
        <v>158.952012935405</v>
      </c>
    </row>
    <row r="25" customFormat="false" ht="24" hidden="false" customHeight="true" outlineLevel="0" collapsed="false">
      <c r="A25" s="34" t="s">
        <v>643</v>
      </c>
      <c r="B25" s="32" t="s">
        <v>101</v>
      </c>
      <c r="C25" s="33" t="s">
        <v>644</v>
      </c>
      <c r="D25" s="30" t="n">
        <v>10</v>
      </c>
      <c r="E25" s="84" t="n">
        <f aca="false">D25/$L$6*100000</f>
        <v>27.4055194716216</v>
      </c>
      <c r="F25" s="30" t="n">
        <v>1</v>
      </c>
      <c r="G25" s="84" t="n">
        <f aca="false">F25/$L$6*100000</f>
        <v>2.74055194716216</v>
      </c>
      <c r="H25" s="30" t="n">
        <v>8</v>
      </c>
      <c r="I25" s="84" t="n">
        <f aca="false">H25/$L$6*100000</f>
        <v>21.9244155772973</v>
      </c>
    </row>
    <row r="26" customFormat="false" ht="15" hidden="false" customHeight="true" outlineLevel="0" collapsed="false">
      <c r="A26" s="34" t="s">
        <v>645</v>
      </c>
      <c r="B26" s="28" t="s">
        <v>646</v>
      </c>
      <c r="C26" s="33" t="s">
        <v>647</v>
      </c>
      <c r="D26" s="30" t="n">
        <v>37</v>
      </c>
      <c r="E26" s="84" t="n">
        <f aca="false">D26/$L$6*100000</f>
        <v>101.400422045</v>
      </c>
      <c r="F26" s="30" t="n">
        <v>2</v>
      </c>
      <c r="G26" s="84" t="n">
        <f aca="false">F26/$L$6*100000</f>
        <v>5.48110389432432</v>
      </c>
      <c r="H26" s="30" t="n">
        <v>13</v>
      </c>
      <c r="I26" s="84" t="n">
        <f aca="false">H26/$L$6*100000</f>
        <v>35.6271753131081</v>
      </c>
    </row>
    <row r="27" customFormat="false" ht="15" hidden="false" customHeight="true" outlineLevel="0" collapsed="false">
      <c r="A27" s="34" t="s">
        <v>97</v>
      </c>
      <c r="B27" s="32" t="s">
        <v>648</v>
      </c>
      <c r="C27" s="33" t="s">
        <v>99</v>
      </c>
      <c r="D27" s="30" t="n">
        <v>2</v>
      </c>
      <c r="E27" s="84" t="n">
        <f aca="false">D27/$L$6*100000</f>
        <v>5.48110389432432</v>
      </c>
      <c r="F27" s="30" t="n">
        <v>0</v>
      </c>
      <c r="G27" s="84" t="n">
        <f aca="false">F27/$L$6*100000</f>
        <v>0</v>
      </c>
      <c r="H27" s="30" t="n">
        <v>2</v>
      </c>
      <c r="I27" s="84" t="n">
        <f aca="false">H27/$L$6*100000</f>
        <v>5.48110389432432</v>
      </c>
    </row>
    <row r="28" customFormat="false" ht="15" hidden="false" customHeight="true" outlineLevel="0" collapsed="false">
      <c r="A28" s="34" t="s">
        <v>100</v>
      </c>
      <c r="B28" s="32" t="s">
        <v>649</v>
      </c>
      <c r="C28" s="33" t="s">
        <v>102</v>
      </c>
      <c r="D28" s="30" t="n">
        <v>8</v>
      </c>
      <c r="E28" s="84" t="n">
        <f aca="false">D28/$L$6*100000</f>
        <v>21.9244155772973</v>
      </c>
      <c r="F28" s="30" t="n">
        <v>1</v>
      </c>
      <c r="G28" s="84" t="n">
        <f aca="false">F28/$L$6*100000</f>
        <v>2.74055194716216</v>
      </c>
      <c r="H28" s="30" t="n">
        <v>8</v>
      </c>
      <c r="I28" s="84" t="n">
        <f aca="false">H28/$L$6*100000</f>
        <v>21.9244155772973</v>
      </c>
    </row>
    <row r="29" customFormat="false" ht="15" hidden="false" customHeight="true" outlineLevel="0" collapsed="false">
      <c r="A29" s="27" t="s">
        <v>103</v>
      </c>
      <c r="B29" s="32" t="s">
        <v>104</v>
      </c>
      <c r="C29" s="33" t="s">
        <v>105</v>
      </c>
      <c r="D29" s="30" t="n">
        <v>50</v>
      </c>
      <c r="E29" s="84" t="n">
        <f aca="false">D29/$L$6*100000</f>
        <v>137.027597358108</v>
      </c>
      <c r="F29" s="30" t="n">
        <v>2</v>
      </c>
      <c r="G29" s="84" t="n">
        <f aca="false">F29/$L$6*100000</f>
        <v>5.48110389432432</v>
      </c>
      <c r="H29" s="30" t="n">
        <v>46</v>
      </c>
      <c r="I29" s="84" t="n">
        <f aca="false">H29/$L$6*100000</f>
        <v>126.065389569459</v>
      </c>
    </row>
    <row r="30" customFormat="false" ht="15" hidden="false" customHeight="true" outlineLevel="0" collapsed="false">
      <c r="A30" s="34" t="s">
        <v>106</v>
      </c>
      <c r="B30" s="32" t="s">
        <v>107</v>
      </c>
      <c r="C30" s="29" t="s">
        <v>108</v>
      </c>
      <c r="D30" s="30" t="n">
        <v>49</v>
      </c>
      <c r="E30" s="84" t="n">
        <f aca="false">D30/$L$6*100000</f>
        <v>134.287045410946</v>
      </c>
      <c r="F30" s="30" t="n">
        <v>2</v>
      </c>
      <c r="G30" s="84" t="n">
        <f aca="false">F30/$L$6*100000</f>
        <v>5.48110389432432</v>
      </c>
      <c r="H30" s="30" t="n">
        <v>46</v>
      </c>
      <c r="I30" s="84" t="n">
        <f aca="false">H30/$L$6*100000</f>
        <v>126.065389569459</v>
      </c>
    </row>
    <row r="31" customFormat="false" ht="15" hidden="false" customHeight="true" outlineLevel="0" collapsed="false">
      <c r="A31" s="34" t="s">
        <v>109</v>
      </c>
      <c r="B31" s="32" t="s">
        <v>110</v>
      </c>
      <c r="C31" s="33" t="s">
        <v>111</v>
      </c>
      <c r="D31" s="30" t="n">
        <v>1</v>
      </c>
      <c r="E31" s="84" t="n">
        <f aca="false">D31/$L$6*100000</f>
        <v>2.74055194716216</v>
      </c>
      <c r="F31" s="30" t="n">
        <v>0</v>
      </c>
      <c r="G31" s="84" t="n">
        <f aca="false">F31/$L$6*100000</f>
        <v>0</v>
      </c>
      <c r="H31" s="30" t="n">
        <v>0</v>
      </c>
      <c r="I31" s="84" t="n">
        <f aca="false">H31/$L$6*100000</f>
        <v>0</v>
      </c>
    </row>
    <row r="32" customFormat="false" ht="15" hidden="false" customHeight="true" outlineLevel="0" collapsed="false">
      <c r="A32" s="27" t="s">
        <v>112</v>
      </c>
      <c r="B32" s="32" t="s">
        <v>113</v>
      </c>
      <c r="C32" s="33" t="s">
        <v>114</v>
      </c>
      <c r="D32" s="30" t="n">
        <v>1</v>
      </c>
      <c r="E32" s="84" t="n">
        <f aca="false">D32/$L$6*100000</f>
        <v>2.74055194716216</v>
      </c>
      <c r="F32" s="30" t="n">
        <v>0</v>
      </c>
      <c r="G32" s="84" t="n">
        <f aca="false">F32/$L$6*100000</f>
        <v>0</v>
      </c>
      <c r="H32" s="30" t="n">
        <v>1</v>
      </c>
      <c r="I32" s="84" t="n">
        <f aca="false">H32/$L$6*100000</f>
        <v>2.74055194716216</v>
      </c>
    </row>
    <row r="33" customFormat="false" ht="15" hidden="false" customHeight="true" outlineLevel="0" collapsed="false">
      <c r="A33" s="27" t="s">
        <v>115</v>
      </c>
      <c r="B33" s="32" t="s">
        <v>116</v>
      </c>
      <c r="C33" s="33" t="s">
        <v>117</v>
      </c>
      <c r="D33" s="30" t="n">
        <v>10</v>
      </c>
      <c r="E33" s="84" t="n">
        <f aca="false">D33/$L$6*100000</f>
        <v>27.4055194716216</v>
      </c>
      <c r="F33" s="30" t="n">
        <v>0</v>
      </c>
      <c r="G33" s="84" t="n">
        <f aca="false">F33/$L$6*100000</f>
        <v>0</v>
      </c>
      <c r="H33" s="30" t="n">
        <v>9</v>
      </c>
      <c r="I33" s="84" t="n">
        <f aca="false">H33/$L$6*100000</f>
        <v>24.6649675244594</v>
      </c>
    </row>
    <row r="34" customFormat="false" ht="15" hidden="false" customHeight="true" outlineLevel="0" collapsed="false">
      <c r="A34" s="27" t="s">
        <v>118</v>
      </c>
      <c r="B34" s="32" t="s">
        <v>119</v>
      </c>
      <c r="C34" s="33" t="s">
        <v>120</v>
      </c>
      <c r="D34" s="30" t="n">
        <v>1</v>
      </c>
      <c r="E34" s="84" t="n">
        <f aca="false">D34/$L$6*100000</f>
        <v>2.74055194716216</v>
      </c>
      <c r="F34" s="30" t="n">
        <v>0</v>
      </c>
      <c r="G34" s="84" t="n">
        <f aca="false">F34/$L$6*100000</f>
        <v>0</v>
      </c>
      <c r="H34" s="30" t="n">
        <v>1</v>
      </c>
      <c r="I34" s="84" t="n">
        <f aca="false">H34/$L$6*100000</f>
        <v>2.74055194716216</v>
      </c>
    </row>
    <row r="35" customFormat="false" ht="15" hidden="false" customHeight="true" outlineLevel="0" collapsed="false">
      <c r="A35" s="27" t="s">
        <v>121</v>
      </c>
      <c r="B35" s="32" t="s">
        <v>122</v>
      </c>
      <c r="C35" s="33" t="s">
        <v>123</v>
      </c>
      <c r="D35" s="30" t="n">
        <v>0</v>
      </c>
      <c r="E35" s="84" t="n">
        <f aca="false">D35/$L$6*100000</f>
        <v>0</v>
      </c>
      <c r="F35" s="30" t="n">
        <v>0</v>
      </c>
      <c r="G35" s="84" t="n">
        <f aca="false">F35/$L$6*100000</f>
        <v>0</v>
      </c>
      <c r="H35" s="30" t="n">
        <v>0</v>
      </c>
      <c r="I35" s="84" t="n">
        <f aca="false">H35/$L$6*100000</f>
        <v>0</v>
      </c>
    </row>
    <row r="36" customFormat="false" ht="15" hidden="false" customHeight="true" outlineLevel="0" collapsed="false">
      <c r="A36" s="27" t="s">
        <v>124</v>
      </c>
      <c r="B36" s="32" t="s">
        <v>125</v>
      </c>
      <c r="C36" s="33" t="s">
        <v>126</v>
      </c>
      <c r="D36" s="30" t="n">
        <v>7</v>
      </c>
      <c r="E36" s="84" t="n">
        <f aca="false">D36/$M$6*100000</f>
        <v>39.4277345950208</v>
      </c>
      <c r="F36" s="30"/>
      <c r="G36" s="84" t="n">
        <f aca="false">F36/$M$6*100000</f>
        <v>0</v>
      </c>
      <c r="H36" s="30" t="n">
        <v>1</v>
      </c>
      <c r="I36" s="84" t="n">
        <f aca="false">H36/$M$6*100000</f>
        <v>5.63253351357441</v>
      </c>
    </row>
    <row r="37" customFormat="false" ht="15" hidden="false" customHeight="true" outlineLevel="0" collapsed="false">
      <c r="A37" s="27" t="s">
        <v>127</v>
      </c>
      <c r="B37" s="32" t="s">
        <v>128</v>
      </c>
      <c r="C37" s="33" t="s">
        <v>129</v>
      </c>
      <c r="D37" s="30" t="n">
        <v>0</v>
      </c>
      <c r="E37" s="84" t="n">
        <f aca="false">D37/$O$6*100000</f>
        <v>0</v>
      </c>
      <c r="F37" s="30" t="n">
        <v>0</v>
      </c>
      <c r="G37" s="84" t="n">
        <f aca="false">F37/$O$6*100000</f>
        <v>0</v>
      </c>
      <c r="H37" s="30" t="n">
        <v>0</v>
      </c>
      <c r="I37" s="84" t="n">
        <f aca="false">H37/$O$6*100000</f>
        <v>0</v>
      </c>
    </row>
    <row r="38" customFormat="false" ht="15" hidden="false" customHeight="true" outlineLevel="0" collapsed="false">
      <c r="A38" s="27" t="s">
        <v>130</v>
      </c>
      <c r="B38" s="32" t="s">
        <v>131</v>
      </c>
      <c r="C38" s="33" t="s">
        <v>132</v>
      </c>
      <c r="D38" s="30" t="n">
        <v>207</v>
      </c>
      <c r="E38" s="84" t="n">
        <f aca="false">D38/$L$6*100000</f>
        <v>567.294253062567</v>
      </c>
      <c r="F38" s="30" t="n">
        <v>58</v>
      </c>
      <c r="G38" s="84" t="n">
        <f aca="false">F38/$L$6*100000</f>
        <v>158.952012935405</v>
      </c>
      <c r="H38" s="30" t="n">
        <v>110</v>
      </c>
      <c r="I38" s="84" t="n">
        <f aca="false">H38/$L$6*100000</f>
        <v>301.460714187837</v>
      </c>
    </row>
    <row r="39" customFormat="false" ht="15" hidden="false" customHeight="true" outlineLevel="0" collapsed="false">
      <c r="A39" s="27" t="s">
        <v>133</v>
      </c>
      <c r="B39" s="32" t="s">
        <v>134</v>
      </c>
      <c r="C39" s="33" t="s">
        <v>135</v>
      </c>
      <c r="D39" s="30" t="n">
        <v>3</v>
      </c>
      <c r="E39" s="84" t="n">
        <f aca="false">D39/$L$6*100000</f>
        <v>8.22165584148648</v>
      </c>
      <c r="F39" s="30" t="n">
        <v>0</v>
      </c>
      <c r="G39" s="84" t="n">
        <f aca="false">F39/$L$6*100000</f>
        <v>0</v>
      </c>
      <c r="H39" s="30" t="n">
        <v>3</v>
      </c>
      <c r="I39" s="84" t="n">
        <f aca="false">H39/$L$6*100000</f>
        <v>8.22165584148648</v>
      </c>
    </row>
    <row r="40" customFormat="false" ht="15" hidden="false" customHeight="true" outlineLevel="0" collapsed="false">
      <c r="A40" s="27" t="s">
        <v>136</v>
      </c>
      <c r="B40" s="32" t="s">
        <v>137</v>
      </c>
      <c r="C40" s="29" t="s">
        <v>138</v>
      </c>
      <c r="D40" s="30" t="n">
        <v>0</v>
      </c>
      <c r="E40" s="84" t="n">
        <f aca="false">D40/$L$6*100000</f>
        <v>0</v>
      </c>
      <c r="F40" s="30" t="n">
        <v>0</v>
      </c>
      <c r="G40" s="84" t="n">
        <f aca="false">F40/$L$6*100000</f>
        <v>0</v>
      </c>
      <c r="H40" s="30" t="n">
        <v>0</v>
      </c>
      <c r="I40" s="84" t="n">
        <f aca="false">H40/$L$6*100000</f>
        <v>0</v>
      </c>
    </row>
    <row r="41" customFormat="false" ht="12.75" hidden="false" customHeight="true" outlineLevel="0" collapsed="false">
      <c r="A41" s="27" t="s">
        <v>139</v>
      </c>
      <c r="B41" s="32" t="s">
        <v>140</v>
      </c>
      <c r="C41" s="33" t="s">
        <v>141</v>
      </c>
      <c r="D41" s="30" t="n">
        <v>0</v>
      </c>
      <c r="E41" s="84" t="n">
        <f aca="false">D41/$L$6*100000</f>
        <v>0</v>
      </c>
      <c r="F41" s="30" t="n">
        <v>0</v>
      </c>
      <c r="G41" s="84" t="n">
        <f aca="false">F41/$L$6*100000</f>
        <v>0</v>
      </c>
      <c r="H41" s="30" t="n">
        <v>0</v>
      </c>
      <c r="I41" s="84" t="n">
        <f aca="false">H41/$L$6*100000</f>
        <v>0</v>
      </c>
    </row>
    <row r="42" customFormat="false" ht="24" hidden="false" customHeight="true" outlineLevel="0" collapsed="false">
      <c r="A42" s="27" t="s">
        <v>142</v>
      </c>
      <c r="B42" s="32" t="s">
        <v>143</v>
      </c>
      <c r="C42" s="33" t="s">
        <v>144</v>
      </c>
      <c r="D42" s="30" t="n">
        <v>0</v>
      </c>
      <c r="E42" s="84" t="n">
        <f aca="false">D42/$L$6*100000</f>
        <v>0</v>
      </c>
      <c r="F42" s="30" t="n">
        <v>0</v>
      </c>
      <c r="G42" s="84" t="n">
        <f aca="false">F42/$L$6*100000</f>
        <v>0</v>
      </c>
      <c r="H42" s="30" t="n">
        <v>0</v>
      </c>
      <c r="I42" s="84" t="n">
        <f aca="false">H42/$L$6*100000</f>
        <v>0</v>
      </c>
    </row>
    <row r="43" customFormat="false" ht="12" hidden="false" customHeight="true" outlineLevel="0" collapsed="false">
      <c r="A43" s="27" t="s">
        <v>145</v>
      </c>
      <c r="B43" s="32" t="s">
        <v>146</v>
      </c>
      <c r="C43" s="33" t="s">
        <v>147</v>
      </c>
      <c r="D43" s="30" t="n">
        <v>1</v>
      </c>
      <c r="E43" s="84" t="n">
        <f aca="false">D43/$L$6*100000</f>
        <v>2.74055194716216</v>
      </c>
      <c r="F43" s="30" t="n">
        <v>0</v>
      </c>
      <c r="G43" s="84" t="n">
        <f aca="false">F43/$L$6*100000</f>
        <v>0</v>
      </c>
      <c r="H43" s="30" t="n">
        <v>1</v>
      </c>
      <c r="I43" s="84" t="n">
        <f aca="false">H43/$L$6*100000</f>
        <v>2.74055194716216</v>
      </c>
    </row>
    <row r="44" s="23" customFormat="true" ht="24.75" hidden="false" customHeight="true" outlineLevel="0" collapsed="false">
      <c r="A44" s="19" t="s">
        <v>148</v>
      </c>
      <c r="B44" s="20" t="s">
        <v>149</v>
      </c>
      <c r="C44" s="13" t="s">
        <v>150</v>
      </c>
      <c r="D44" s="21" t="n">
        <v>78</v>
      </c>
      <c r="E44" s="60" t="n">
        <f aca="false">D44/$L$6*100000</f>
        <v>213.763051878648</v>
      </c>
      <c r="F44" s="21" t="n">
        <v>10</v>
      </c>
      <c r="G44" s="60" t="n">
        <f aca="false">F44/$L$6*100000</f>
        <v>27.4055194716216</v>
      </c>
      <c r="H44" s="21" t="n">
        <v>47</v>
      </c>
      <c r="I44" s="60" t="n">
        <f aca="false">H44/$L$6*100000</f>
        <v>128.805941516621</v>
      </c>
    </row>
    <row r="45" customFormat="false" ht="36.75" hidden="false" customHeight="true" outlineLevel="0" collapsed="false">
      <c r="A45" s="27" t="s">
        <v>151</v>
      </c>
      <c r="B45" s="28" t="s">
        <v>152</v>
      </c>
      <c r="C45" s="29" t="s">
        <v>153</v>
      </c>
      <c r="D45" s="143" t="n">
        <v>13</v>
      </c>
      <c r="E45" s="84" t="n">
        <f aca="false">D45/$L$6*100000</f>
        <v>35.6271753131081</v>
      </c>
      <c r="F45" s="143" t="n">
        <v>6</v>
      </c>
      <c r="G45" s="84" t="n">
        <f aca="false">F45/$L$6*100000</f>
        <v>16.443311682973</v>
      </c>
      <c r="H45" s="143" t="n">
        <v>10</v>
      </c>
      <c r="I45" s="84" t="n">
        <f aca="false">H45/$L$6*100000</f>
        <v>27.4055194716216</v>
      </c>
    </row>
    <row r="46" s="23" customFormat="true" ht="13.5" hidden="false" customHeight="true" outlineLevel="0" collapsed="false">
      <c r="A46" s="19" t="s">
        <v>154</v>
      </c>
      <c r="B46" s="20" t="s">
        <v>155</v>
      </c>
      <c r="C46" s="13" t="s">
        <v>156</v>
      </c>
      <c r="D46" s="21" t="n">
        <v>643</v>
      </c>
      <c r="E46" s="60" t="n">
        <f aca="false">D46/$L$6*100000</f>
        <v>1762.17490202527</v>
      </c>
      <c r="F46" s="21" t="n">
        <v>230</v>
      </c>
      <c r="G46" s="60" t="n">
        <f aca="false">F46/$L$6*100000</f>
        <v>630.326947847296</v>
      </c>
      <c r="H46" s="21" t="n">
        <v>268</v>
      </c>
      <c r="I46" s="60" t="n">
        <f aca="false">H46/$L$6*100000</f>
        <v>734.467921839458</v>
      </c>
    </row>
    <row r="47" customFormat="false" ht="24" hidden="false" customHeight="true" outlineLevel="0" collapsed="false">
      <c r="A47" s="27" t="s">
        <v>157</v>
      </c>
      <c r="B47" s="28" t="s">
        <v>158</v>
      </c>
      <c r="C47" s="29" t="s">
        <v>159</v>
      </c>
      <c r="D47" s="143" t="n">
        <v>1</v>
      </c>
      <c r="E47" s="84" t="n">
        <f aca="false">D47/$L$6*100000</f>
        <v>2.74055194716216</v>
      </c>
      <c r="F47" s="143" t="n">
        <v>1</v>
      </c>
      <c r="G47" s="84" t="n">
        <f aca="false">F47/$L$6*100000</f>
        <v>2.74055194716216</v>
      </c>
      <c r="H47" s="143" t="n">
        <v>1</v>
      </c>
      <c r="I47" s="84" t="n">
        <f aca="false">H47/$L$6*100000</f>
        <v>2.74055194716216</v>
      </c>
    </row>
    <row r="48" customFormat="false" ht="15" hidden="false" customHeight="true" outlineLevel="0" collapsed="false">
      <c r="A48" s="34" t="s">
        <v>160</v>
      </c>
      <c r="B48" s="28" t="s">
        <v>161</v>
      </c>
      <c r="C48" s="29" t="s">
        <v>162</v>
      </c>
      <c r="D48" s="143" t="n">
        <v>0</v>
      </c>
      <c r="E48" s="84" t="n">
        <f aca="false">D48/$L$6*100000</f>
        <v>0</v>
      </c>
      <c r="F48" s="143" t="n">
        <v>0</v>
      </c>
      <c r="G48" s="84" t="n">
        <f aca="false">F48/$L$6*100000</f>
        <v>0</v>
      </c>
      <c r="H48" s="143" t="n">
        <v>0</v>
      </c>
      <c r="I48" s="84" t="n">
        <f aca="false">H48/$L$6*100000</f>
        <v>0</v>
      </c>
    </row>
    <row r="49" customFormat="false" ht="15" hidden="false" customHeight="true" outlineLevel="0" collapsed="false">
      <c r="A49" s="34" t="s">
        <v>163</v>
      </c>
      <c r="B49" s="32" t="s">
        <v>164</v>
      </c>
      <c r="C49" s="33" t="s">
        <v>165</v>
      </c>
      <c r="D49" s="143" t="n">
        <v>0</v>
      </c>
      <c r="E49" s="84" t="n">
        <f aca="false">D49/$L$6*100000</f>
        <v>0</v>
      </c>
      <c r="F49" s="143" t="n">
        <v>0</v>
      </c>
      <c r="G49" s="84" t="n">
        <f aca="false">F49/$L$6*100000</f>
        <v>0</v>
      </c>
      <c r="H49" s="143" t="n">
        <v>0</v>
      </c>
      <c r="I49" s="84" t="n">
        <f aca="false">H49/$L$6*100000</f>
        <v>0</v>
      </c>
    </row>
    <row r="50" customFormat="false" ht="25.5" hidden="false" customHeight="true" outlineLevel="0" collapsed="false">
      <c r="A50" s="27" t="s">
        <v>166</v>
      </c>
      <c r="B50" s="28" t="s">
        <v>167</v>
      </c>
      <c r="C50" s="29" t="s">
        <v>168</v>
      </c>
      <c r="D50" s="143" t="n">
        <v>0</v>
      </c>
      <c r="E50" s="84" t="n">
        <f aca="false">D50/$L$6*100000</f>
        <v>0</v>
      </c>
      <c r="F50" s="143" t="n">
        <v>0</v>
      </c>
      <c r="G50" s="84" t="n">
        <f aca="false">F50/$L$6*100000</f>
        <v>0</v>
      </c>
      <c r="H50" s="143" t="n">
        <v>0</v>
      </c>
      <c r="I50" s="84" t="n">
        <f aca="false">H50/$L$6*100000</f>
        <v>0</v>
      </c>
    </row>
    <row r="51" customFormat="false" ht="24" hidden="false" customHeight="true" outlineLevel="0" collapsed="false">
      <c r="A51" s="35" t="s">
        <v>169</v>
      </c>
      <c r="B51" s="28" t="s">
        <v>170</v>
      </c>
      <c r="C51" s="33" t="s">
        <v>171</v>
      </c>
      <c r="D51" s="143" t="n">
        <v>27</v>
      </c>
      <c r="E51" s="84" t="n">
        <f aca="false">D51/$L$6*100000</f>
        <v>73.9949025733783</v>
      </c>
      <c r="F51" s="143" t="n">
        <v>12</v>
      </c>
      <c r="G51" s="84" t="n">
        <f aca="false">F51/$L$6*100000</f>
        <v>32.8866233659459</v>
      </c>
      <c r="H51" s="143" t="n">
        <v>5</v>
      </c>
      <c r="I51" s="84" t="n">
        <f aca="false">H51/$L$6*100000</f>
        <v>13.7027597358108</v>
      </c>
    </row>
    <row r="52" customFormat="false" ht="23.25" hidden="false" customHeight="true" outlineLevel="0" collapsed="false">
      <c r="A52" s="34" t="s">
        <v>172</v>
      </c>
      <c r="B52" s="28" t="s">
        <v>173</v>
      </c>
      <c r="C52" s="29" t="s">
        <v>174</v>
      </c>
      <c r="D52" s="143" t="n">
        <v>3</v>
      </c>
      <c r="E52" s="84" t="n">
        <f aca="false">D52/$L$6*100000</f>
        <v>8.22165584148648</v>
      </c>
      <c r="F52" s="143" t="n">
        <v>0</v>
      </c>
      <c r="G52" s="84" t="n">
        <f aca="false">F52/$L$6*100000</f>
        <v>0</v>
      </c>
      <c r="H52" s="143" t="n">
        <v>3</v>
      </c>
      <c r="I52" s="84" t="n">
        <f aca="false">H52/$L$6*100000</f>
        <v>8.22165584148648</v>
      </c>
    </row>
    <row r="53" customFormat="false" ht="15" hidden="false" customHeight="true" outlineLevel="0" collapsed="false">
      <c r="A53" s="27" t="s">
        <v>175</v>
      </c>
      <c r="B53" s="28" t="s">
        <v>176</v>
      </c>
      <c r="C53" s="29" t="s">
        <v>177</v>
      </c>
      <c r="D53" s="143" t="n">
        <v>2</v>
      </c>
      <c r="E53" s="84" t="n">
        <f aca="false">D53/$L$6*100000</f>
        <v>5.48110389432432</v>
      </c>
      <c r="F53" s="143" t="n">
        <v>1</v>
      </c>
      <c r="G53" s="84" t="n">
        <f aca="false">F53/$L$6*100000</f>
        <v>2.74055194716216</v>
      </c>
      <c r="H53" s="143" t="n">
        <v>1</v>
      </c>
      <c r="I53" s="84" t="n">
        <f aca="false">H53/$L$6*100000</f>
        <v>2.74055194716216</v>
      </c>
    </row>
    <row r="54" customFormat="false" ht="23.25" hidden="false" customHeight="true" outlineLevel="0" collapsed="false">
      <c r="A54" s="27" t="s">
        <v>178</v>
      </c>
      <c r="B54" s="32" t="s">
        <v>179</v>
      </c>
      <c r="C54" s="33" t="s">
        <v>180</v>
      </c>
      <c r="D54" s="143" t="n">
        <v>0</v>
      </c>
      <c r="E54" s="84" t="n">
        <f aca="false">D54/$L$6*100000</f>
        <v>0</v>
      </c>
      <c r="F54" s="143" t="n">
        <v>0</v>
      </c>
      <c r="G54" s="84" t="n">
        <f aca="false">F54/$L$6*100000</f>
        <v>0</v>
      </c>
      <c r="H54" s="143" t="n">
        <v>0</v>
      </c>
      <c r="I54" s="84" t="n">
        <f aca="false">H54/$L$6*100000</f>
        <v>0</v>
      </c>
    </row>
    <row r="55" customFormat="false" ht="15" hidden="false" customHeight="true" outlineLevel="0" collapsed="false">
      <c r="A55" s="34" t="s">
        <v>181</v>
      </c>
      <c r="B55" s="28" t="s">
        <v>182</v>
      </c>
      <c r="C55" s="29" t="s">
        <v>183</v>
      </c>
      <c r="D55" s="143" t="n">
        <v>0</v>
      </c>
      <c r="E55" s="84" t="n">
        <f aca="false">D55/$L$6*100000</f>
        <v>0</v>
      </c>
      <c r="F55" s="143" t="n">
        <v>0</v>
      </c>
      <c r="G55" s="84" t="n">
        <f aca="false">F55/$L$6*100000</f>
        <v>0</v>
      </c>
      <c r="H55" s="143" t="n">
        <v>0</v>
      </c>
      <c r="I55" s="84" t="n">
        <f aca="false">H55/$L$6*100000</f>
        <v>0</v>
      </c>
    </row>
    <row r="56" customFormat="false" ht="15" hidden="false" customHeight="true" outlineLevel="0" collapsed="false">
      <c r="A56" s="27" t="s">
        <v>184</v>
      </c>
      <c r="B56" s="28" t="s">
        <v>185</v>
      </c>
      <c r="C56" s="29" t="s">
        <v>186</v>
      </c>
      <c r="D56" s="143" t="n">
        <v>50</v>
      </c>
      <c r="E56" s="84" t="n">
        <f aca="false">D56/$L$6*100000</f>
        <v>137.027597358108</v>
      </c>
      <c r="F56" s="143" t="n">
        <v>2</v>
      </c>
      <c r="G56" s="84" t="n">
        <f aca="false">F56/$L$6*100000</f>
        <v>5.48110389432432</v>
      </c>
      <c r="H56" s="143" t="n">
        <v>41</v>
      </c>
      <c r="I56" s="84" t="n">
        <f aca="false">H56/$L$6*100000</f>
        <v>112.362629833649</v>
      </c>
    </row>
    <row r="57" customFormat="false" ht="15" hidden="false" customHeight="true" outlineLevel="0" collapsed="false">
      <c r="A57" s="34" t="s">
        <v>187</v>
      </c>
      <c r="B57" s="28" t="s">
        <v>188</v>
      </c>
      <c r="C57" s="29" t="s">
        <v>189</v>
      </c>
      <c r="D57" s="143" t="n">
        <v>40</v>
      </c>
      <c r="E57" s="84" t="n">
        <f aca="false">D57/$L$6*100000</f>
        <v>109.622077886486</v>
      </c>
      <c r="F57" s="143" t="n">
        <v>2</v>
      </c>
      <c r="G57" s="84" t="n">
        <f aca="false">F57/$L$6*100000</f>
        <v>5.48110389432432</v>
      </c>
      <c r="H57" s="143" t="n">
        <v>39</v>
      </c>
      <c r="I57" s="84" t="n">
        <f aca="false">H57/$L$6*100000</f>
        <v>106.881525939324</v>
      </c>
    </row>
    <row r="58" customFormat="false" ht="22.5" hidden="false" customHeight="true" outlineLevel="0" collapsed="false">
      <c r="A58" s="34" t="s">
        <v>190</v>
      </c>
      <c r="B58" s="32" t="s">
        <v>191</v>
      </c>
      <c r="C58" s="33" t="s">
        <v>192</v>
      </c>
      <c r="D58" s="143" t="n">
        <v>0</v>
      </c>
      <c r="E58" s="84" t="n">
        <f aca="false">D58/$L$6*100000</f>
        <v>0</v>
      </c>
      <c r="F58" s="143" t="n">
        <v>0</v>
      </c>
      <c r="G58" s="84" t="n">
        <f aca="false">F58/$L$6*100000</f>
        <v>0</v>
      </c>
      <c r="H58" s="143" t="n">
        <v>0</v>
      </c>
      <c r="I58" s="84" t="n">
        <f aca="false">H58/$L$6*100000</f>
        <v>0</v>
      </c>
    </row>
    <row r="59" customFormat="false" ht="36" hidden="false" customHeight="true" outlineLevel="0" collapsed="false">
      <c r="A59" s="27" t="s">
        <v>193</v>
      </c>
      <c r="B59" s="28" t="s">
        <v>194</v>
      </c>
      <c r="C59" s="29" t="s">
        <v>195</v>
      </c>
      <c r="D59" s="143" t="n">
        <v>12</v>
      </c>
      <c r="E59" s="84" t="n">
        <f aca="false">D59/$L$6*100000</f>
        <v>32.8866233659459</v>
      </c>
      <c r="F59" s="143" t="n">
        <v>7</v>
      </c>
      <c r="G59" s="84" t="n">
        <f aca="false">F59/$L$6*100000</f>
        <v>19.1838636301351</v>
      </c>
      <c r="H59" s="143" t="n">
        <v>6</v>
      </c>
      <c r="I59" s="84" t="n">
        <f aca="false">H59/$L$6*100000</f>
        <v>16.443311682973</v>
      </c>
    </row>
    <row r="60" customFormat="false" ht="15" hidden="false" customHeight="true" outlineLevel="0" collapsed="false">
      <c r="A60" s="34" t="s">
        <v>196</v>
      </c>
      <c r="B60" s="28" t="s">
        <v>197</v>
      </c>
      <c r="C60" s="29" t="s">
        <v>198</v>
      </c>
      <c r="D60" s="143" t="n">
        <v>0</v>
      </c>
      <c r="E60" s="84" t="n">
        <f aca="false">D60/$L$6*100000</f>
        <v>0</v>
      </c>
      <c r="F60" s="143" t="n">
        <v>0</v>
      </c>
      <c r="G60" s="84" t="n">
        <f aca="false">F60/$L$6*100000</f>
        <v>0</v>
      </c>
      <c r="H60" s="143" t="n">
        <v>0</v>
      </c>
      <c r="I60" s="84" t="n">
        <f aca="false">H60/$L$6*100000</f>
        <v>0</v>
      </c>
    </row>
    <row r="61" customFormat="false" ht="15" hidden="false" customHeight="true" outlineLevel="0" collapsed="false">
      <c r="A61" s="27" t="s">
        <v>199</v>
      </c>
      <c r="B61" s="28" t="s">
        <v>200</v>
      </c>
      <c r="C61" s="29" t="s">
        <v>201</v>
      </c>
      <c r="D61" s="143" t="n">
        <v>2</v>
      </c>
      <c r="E61" s="84" t="n">
        <f aca="false">D61/$L$6*100000</f>
        <v>5.48110389432432</v>
      </c>
      <c r="F61" s="143" t="n">
        <v>0</v>
      </c>
      <c r="G61" s="84" t="n">
        <f aca="false">F61/$L$6*100000</f>
        <v>0</v>
      </c>
      <c r="H61" s="143" t="n">
        <v>1</v>
      </c>
      <c r="I61" s="84" t="n">
        <f aca="false">H61/$L$6*100000</f>
        <v>2.74055194716216</v>
      </c>
    </row>
    <row r="62" customFormat="false" ht="15" hidden="false" customHeight="true" outlineLevel="0" collapsed="false">
      <c r="A62" s="34" t="s">
        <v>202</v>
      </c>
      <c r="B62" s="32" t="s">
        <v>203</v>
      </c>
      <c r="C62" s="33" t="s">
        <v>204</v>
      </c>
      <c r="D62" s="143" t="n">
        <v>0</v>
      </c>
      <c r="E62" s="84" t="n">
        <f aca="false">D62/$L$6*100000</f>
        <v>0</v>
      </c>
      <c r="F62" s="143" t="n">
        <v>0</v>
      </c>
      <c r="G62" s="84" t="n">
        <f aca="false">F62/$L$6*100000</f>
        <v>0</v>
      </c>
      <c r="H62" s="143" t="n">
        <v>0</v>
      </c>
      <c r="I62" s="84" t="n">
        <f aca="false">H62/$L$6*100000</f>
        <v>0</v>
      </c>
    </row>
    <row r="63" customFormat="false" ht="15" hidden="false" customHeight="true" outlineLevel="0" collapsed="false">
      <c r="A63" s="34" t="s">
        <v>205</v>
      </c>
      <c r="B63" s="32" t="s">
        <v>206</v>
      </c>
      <c r="C63" s="33" t="s">
        <v>207</v>
      </c>
      <c r="D63" s="143" t="n">
        <v>2</v>
      </c>
      <c r="E63" s="84" t="n">
        <f aca="false">D63/$L$6*100000</f>
        <v>5.48110389432432</v>
      </c>
      <c r="F63" s="143" t="n">
        <v>0</v>
      </c>
      <c r="G63" s="84" t="n">
        <f aca="false">F63/$L$6*100000</f>
        <v>0</v>
      </c>
      <c r="H63" s="143" t="n">
        <v>1</v>
      </c>
      <c r="I63" s="84" t="n">
        <f aca="false">H63/$L$6*100000</f>
        <v>2.74055194716216</v>
      </c>
    </row>
    <row r="64" customFormat="false" ht="19.5" hidden="false" customHeight="true" outlineLevel="0" collapsed="false">
      <c r="A64" s="27" t="s">
        <v>208</v>
      </c>
      <c r="B64" s="32" t="s">
        <v>209</v>
      </c>
      <c r="C64" s="33" t="s">
        <v>210</v>
      </c>
      <c r="D64" s="143" t="n">
        <v>27</v>
      </c>
      <c r="E64" s="84" t="n">
        <f aca="false">D64/$L$6*100000</f>
        <v>73.9949025733783</v>
      </c>
      <c r="F64" s="143" t="n">
        <v>0</v>
      </c>
      <c r="G64" s="84" t="n">
        <f aca="false">F64/$L$6*100000</f>
        <v>0</v>
      </c>
      <c r="H64" s="143" t="n">
        <v>25</v>
      </c>
      <c r="I64" s="84" t="n">
        <f aca="false">H64/$L$6*100000</f>
        <v>68.513798679054</v>
      </c>
    </row>
    <row r="65" customFormat="false" ht="15" hidden="false" customHeight="true" outlineLevel="0" collapsed="false">
      <c r="A65" s="34" t="s">
        <v>211</v>
      </c>
      <c r="B65" s="32" t="s">
        <v>212</v>
      </c>
      <c r="C65" s="33" t="s">
        <v>213</v>
      </c>
      <c r="D65" s="143" t="n">
        <v>26</v>
      </c>
      <c r="E65" s="84" t="n">
        <f aca="false">D65/$L$6*100000</f>
        <v>71.2543506262161</v>
      </c>
      <c r="F65" s="143" t="n">
        <v>0</v>
      </c>
      <c r="G65" s="84" t="n">
        <f aca="false">F65/$L$6*100000</f>
        <v>0</v>
      </c>
      <c r="H65" s="143" t="n">
        <v>24</v>
      </c>
      <c r="I65" s="84" t="n">
        <f aca="false">H65/$L$6*100000</f>
        <v>65.7732467318918</v>
      </c>
    </row>
    <row r="66" customFormat="false" ht="24" hidden="false" customHeight="true" outlineLevel="0" collapsed="false">
      <c r="A66" s="27" t="s">
        <v>214</v>
      </c>
      <c r="B66" s="28" t="s">
        <v>215</v>
      </c>
      <c r="C66" s="29" t="s">
        <v>216</v>
      </c>
      <c r="D66" s="143" t="n">
        <v>322</v>
      </c>
      <c r="E66" s="84" t="n">
        <f aca="false">D66/$L$6*100000</f>
        <v>882.457726986215</v>
      </c>
      <c r="F66" s="143" t="n">
        <v>134</v>
      </c>
      <c r="G66" s="84" t="n">
        <f aca="false">F66/$L$6*100000</f>
        <v>367.233960919729</v>
      </c>
      <c r="H66" s="143" t="n">
        <v>145</v>
      </c>
      <c r="I66" s="84" t="n">
        <f aca="false">H66/$L$6*100000</f>
        <v>397.380032338513</v>
      </c>
    </row>
    <row r="67" customFormat="false" ht="15" hidden="false" customHeight="true" outlineLevel="0" collapsed="false">
      <c r="A67" s="27" t="s">
        <v>217</v>
      </c>
      <c r="B67" s="32" t="s">
        <v>218</v>
      </c>
      <c r="C67" s="33" t="s">
        <v>219</v>
      </c>
      <c r="D67" s="143" t="n">
        <v>0</v>
      </c>
      <c r="E67" s="84" t="n">
        <f aca="false">D67/$L$6*100000</f>
        <v>0</v>
      </c>
      <c r="F67" s="143" t="n">
        <v>0</v>
      </c>
      <c r="G67" s="84" t="n">
        <f aca="false">F67/$L$6*100000</f>
        <v>0</v>
      </c>
      <c r="H67" s="143" t="n">
        <v>0</v>
      </c>
      <c r="I67" s="84" t="n">
        <f aca="false">H67/$L$6*100000</f>
        <v>0</v>
      </c>
    </row>
    <row r="68" s="23" customFormat="true" ht="15" hidden="false" customHeight="true" outlineLevel="0" collapsed="false">
      <c r="A68" s="19" t="s">
        <v>220</v>
      </c>
      <c r="B68" s="20" t="s">
        <v>221</v>
      </c>
      <c r="C68" s="13" t="s">
        <v>222</v>
      </c>
      <c r="D68" s="21" t="n">
        <v>1847</v>
      </c>
      <c r="E68" s="60" t="n">
        <f aca="false">D68/$L$6*100000</f>
        <v>5061.79944640851</v>
      </c>
      <c r="F68" s="21" t="n">
        <v>469</v>
      </c>
      <c r="G68" s="60" t="n">
        <f aca="false">F68/$L$6*100000</f>
        <v>1285.31886321905</v>
      </c>
      <c r="H68" s="21" t="n">
        <v>533</v>
      </c>
      <c r="I68" s="60" t="n">
        <f aca="false">H68/$L$6*100000</f>
        <v>1460.71418783743</v>
      </c>
    </row>
    <row r="69" customFormat="false" ht="15" hidden="false" customHeight="true" outlineLevel="0" collapsed="false">
      <c r="A69" s="27" t="s">
        <v>660</v>
      </c>
      <c r="B69" s="28" t="s">
        <v>224</v>
      </c>
      <c r="C69" s="29" t="s">
        <v>661</v>
      </c>
      <c r="D69" s="30" t="n">
        <v>75</v>
      </c>
      <c r="E69" s="84" t="n">
        <f aca="false">D69/$L$6*100000</f>
        <v>205.541396037162</v>
      </c>
      <c r="F69" s="30" t="n">
        <v>75</v>
      </c>
      <c r="G69" s="84" t="n">
        <f aca="false">F69/$L$6*100000</f>
        <v>205.541396037162</v>
      </c>
      <c r="H69" s="30" t="n">
        <v>0</v>
      </c>
      <c r="I69" s="84" t="n">
        <f aca="false">H69/$L$6*100000</f>
        <v>0</v>
      </c>
    </row>
    <row r="70" customFormat="false" ht="15" hidden="false" customHeight="true" outlineLevel="0" collapsed="false">
      <c r="A70" s="27" t="s">
        <v>662</v>
      </c>
      <c r="B70" s="32" t="s">
        <v>227</v>
      </c>
      <c r="C70" s="33" t="s">
        <v>663</v>
      </c>
      <c r="D70" s="30" t="n">
        <v>7</v>
      </c>
      <c r="E70" s="84" t="n">
        <f aca="false">D70/$L$6*100000</f>
        <v>19.1838636301351</v>
      </c>
      <c r="F70" s="30" t="n">
        <v>6</v>
      </c>
      <c r="G70" s="84" t="n">
        <f aca="false">F70/$L$6*100000</f>
        <v>16.443311682973</v>
      </c>
      <c r="H70" s="30" t="n">
        <v>1</v>
      </c>
      <c r="I70" s="84" t="n">
        <f aca="false">H70/$L$6*100000</f>
        <v>2.74055194716216</v>
      </c>
    </row>
    <row r="71" customFormat="false" ht="15" hidden="false" customHeight="true" outlineLevel="0" collapsed="false">
      <c r="A71" s="27" t="s">
        <v>664</v>
      </c>
      <c r="B71" s="32" t="s">
        <v>665</v>
      </c>
      <c r="C71" s="33" t="s">
        <v>666</v>
      </c>
      <c r="D71" s="30" t="n">
        <v>0</v>
      </c>
      <c r="E71" s="84" t="n">
        <f aca="false">D71/$L$6*100000</f>
        <v>0</v>
      </c>
      <c r="F71" s="30" t="n">
        <v>0</v>
      </c>
      <c r="G71" s="84" t="n">
        <f aca="false">F71/$L$6*100000</f>
        <v>0</v>
      </c>
      <c r="H71" s="30" t="n">
        <v>0</v>
      </c>
      <c r="I71" s="84" t="n">
        <f aca="false">H71/$L$6*100000</f>
        <v>0</v>
      </c>
    </row>
    <row r="72" customFormat="false" ht="15" hidden="false" customHeight="true" outlineLevel="0" collapsed="false">
      <c r="A72" s="27" t="s">
        <v>667</v>
      </c>
      <c r="B72" s="32" t="s">
        <v>230</v>
      </c>
      <c r="C72" s="33" t="s">
        <v>225</v>
      </c>
      <c r="D72" s="30" t="n">
        <v>6</v>
      </c>
      <c r="E72" s="84" t="n">
        <f aca="false">D72/$L$6*100000</f>
        <v>16.443311682973</v>
      </c>
      <c r="F72" s="30" t="n">
        <v>0</v>
      </c>
      <c r="G72" s="84" t="n">
        <f aca="false">F72/$L$6*100000</f>
        <v>0</v>
      </c>
      <c r="H72" s="30" t="n">
        <v>5</v>
      </c>
      <c r="I72" s="84" t="n">
        <f aca="false">H72/$L$6*100000</f>
        <v>13.7027597358108</v>
      </c>
    </row>
    <row r="73" customFormat="false" ht="15" hidden="false" customHeight="true" outlineLevel="0" collapsed="false">
      <c r="A73" s="27" t="s">
        <v>668</v>
      </c>
      <c r="B73" s="32" t="s">
        <v>233</v>
      </c>
      <c r="C73" s="33" t="s">
        <v>669</v>
      </c>
      <c r="D73" s="30" t="n">
        <v>0</v>
      </c>
      <c r="E73" s="84" t="n">
        <f aca="false">D73/$L$6*100000</f>
        <v>0</v>
      </c>
      <c r="F73" s="30" t="n">
        <v>0</v>
      </c>
      <c r="G73" s="84" t="n">
        <f aca="false">F73/$L$6*100000</f>
        <v>0</v>
      </c>
      <c r="H73" s="30" t="n">
        <v>0</v>
      </c>
      <c r="I73" s="84" t="n">
        <f aca="false">H73/$L$6*100000</f>
        <v>0</v>
      </c>
    </row>
    <row r="74" customFormat="false" ht="15" hidden="false" customHeight="true" outlineLevel="0" collapsed="false">
      <c r="A74" s="27" t="s">
        <v>738</v>
      </c>
      <c r="B74" s="32" t="s">
        <v>242</v>
      </c>
      <c r="C74" s="33" t="s">
        <v>739</v>
      </c>
      <c r="D74" s="30" t="n">
        <v>2</v>
      </c>
      <c r="E74" s="84" t="n">
        <f aca="false">D74/$L$6*100000</f>
        <v>5.48110389432432</v>
      </c>
      <c r="F74" s="30" t="n">
        <v>1</v>
      </c>
      <c r="G74" s="84" t="n">
        <f aca="false">F74/$L$6*100000</f>
        <v>2.74055194716216</v>
      </c>
      <c r="H74" s="30" t="n">
        <v>1</v>
      </c>
      <c r="I74" s="84" t="n">
        <f aca="false">H74/$L$6*100000</f>
        <v>2.74055194716216</v>
      </c>
    </row>
    <row r="75" customFormat="false" ht="15" hidden="false" customHeight="true" outlineLevel="0" collapsed="false">
      <c r="A75" s="27" t="s">
        <v>226</v>
      </c>
      <c r="B75" s="32" t="s">
        <v>727</v>
      </c>
      <c r="C75" s="33" t="s">
        <v>228</v>
      </c>
      <c r="D75" s="30" t="n">
        <v>1</v>
      </c>
      <c r="E75" s="84" t="n">
        <f aca="false">D75/$L$6*100000</f>
        <v>2.74055194716216</v>
      </c>
      <c r="F75" s="30" t="n">
        <v>0</v>
      </c>
      <c r="G75" s="84" t="n">
        <f aca="false">F75/$L$6*100000</f>
        <v>0</v>
      </c>
      <c r="H75" s="30" t="n">
        <v>1</v>
      </c>
      <c r="I75" s="84" t="n">
        <f aca="false">H75/$L$6*100000</f>
        <v>2.74055194716216</v>
      </c>
    </row>
    <row r="76" customFormat="false" ht="15" hidden="false" customHeight="true" outlineLevel="0" collapsed="false">
      <c r="A76" s="27" t="s">
        <v>229</v>
      </c>
      <c r="B76" s="32" t="s">
        <v>728</v>
      </c>
      <c r="C76" s="33" t="s">
        <v>672</v>
      </c>
      <c r="D76" s="30" t="n">
        <v>27</v>
      </c>
      <c r="E76" s="84" t="n">
        <f aca="false">D76/$L$6*100000</f>
        <v>73.9949025733783</v>
      </c>
      <c r="F76" s="30" t="n">
        <v>2</v>
      </c>
      <c r="G76" s="84" t="n">
        <f aca="false">F76/$L$6*100000</f>
        <v>5.48110389432432</v>
      </c>
      <c r="H76" s="30" t="n">
        <v>21</v>
      </c>
      <c r="I76" s="84" t="n">
        <f aca="false">H76/$L$6*100000</f>
        <v>57.5515908904053</v>
      </c>
    </row>
    <row r="77" customFormat="false" ht="21" hidden="false" customHeight="true" outlineLevel="0" collapsed="false">
      <c r="A77" s="27" t="s">
        <v>232</v>
      </c>
      <c r="B77" s="32" t="s">
        <v>670</v>
      </c>
      <c r="C77" s="29" t="s">
        <v>234</v>
      </c>
      <c r="D77" s="30" t="n">
        <v>1514</v>
      </c>
      <c r="E77" s="84" t="n">
        <f aca="false">D77/$L$6*100000</f>
        <v>4149.19564800351</v>
      </c>
      <c r="F77" s="30" t="n">
        <v>289</v>
      </c>
      <c r="G77" s="84" t="n">
        <f aca="false">F77/$L$6*100000</f>
        <v>792.019512729864</v>
      </c>
      <c r="H77" s="30" t="n">
        <v>472</v>
      </c>
      <c r="I77" s="84" t="n">
        <f aca="false">H77/$L$6*100000</f>
        <v>1293.54051906054</v>
      </c>
    </row>
    <row r="78" customFormat="false" ht="15" hidden="false" customHeight="true" outlineLevel="0" collapsed="false">
      <c r="A78" s="34" t="s">
        <v>235</v>
      </c>
      <c r="B78" s="28" t="s">
        <v>729</v>
      </c>
      <c r="C78" s="29" t="s">
        <v>237</v>
      </c>
      <c r="D78" s="30" t="n">
        <v>968</v>
      </c>
      <c r="E78" s="84" t="n">
        <f aca="false">D78/$L$6*100000</f>
        <v>2652.85428485297</v>
      </c>
      <c r="F78" s="30" t="n">
        <v>130</v>
      </c>
      <c r="G78" s="84" t="n">
        <f aca="false">F78/$L$6*100000</f>
        <v>356.271753131081</v>
      </c>
      <c r="H78" s="30" t="n">
        <v>312</v>
      </c>
      <c r="I78" s="84" t="n">
        <f aca="false">H78/$L$6*100000</f>
        <v>855.052207514593</v>
      </c>
    </row>
    <row r="79" customFormat="false" ht="15" hidden="false" customHeight="true" outlineLevel="0" collapsed="false">
      <c r="A79" s="34" t="s">
        <v>238</v>
      </c>
      <c r="B79" s="32" t="s">
        <v>730</v>
      </c>
      <c r="C79" s="33" t="s">
        <v>240</v>
      </c>
      <c r="D79" s="30" t="n">
        <v>204</v>
      </c>
      <c r="E79" s="84" t="n">
        <f aca="false">D79/$L$6*100000</f>
        <v>559.07259722108</v>
      </c>
      <c r="F79" s="30" t="n">
        <v>38</v>
      </c>
      <c r="G79" s="84" t="n">
        <f aca="false">F79/$L$6*100000</f>
        <v>104.140973992162</v>
      </c>
      <c r="H79" s="30" t="n">
        <v>97</v>
      </c>
      <c r="I79" s="84" t="n">
        <f aca="false">H79/$L$6*100000</f>
        <v>265.833538874729</v>
      </c>
    </row>
    <row r="80" customFormat="false" ht="15" hidden="false" customHeight="true" outlineLevel="0" collapsed="false">
      <c r="A80" s="27" t="s">
        <v>241</v>
      </c>
      <c r="B80" s="32" t="s">
        <v>731</v>
      </c>
      <c r="C80" s="33" t="s">
        <v>243</v>
      </c>
      <c r="D80" s="30" t="n">
        <v>5</v>
      </c>
      <c r="E80" s="84" t="n">
        <f aca="false">D80/$L$6*100000</f>
        <v>13.7027597358108</v>
      </c>
      <c r="F80" s="30" t="n">
        <v>0</v>
      </c>
      <c r="G80" s="84" t="n">
        <f aca="false">F80/$L$6*100000</f>
        <v>0</v>
      </c>
      <c r="H80" s="30" t="n">
        <v>1</v>
      </c>
      <c r="I80" s="84" t="n">
        <f aca="false">H80/$L$6*100000</f>
        <v>2.74055194716216</v>
      </c>
    </row>
    <row r="81" customFormat="false" ht="15" hidden="false" customHeight="true" outlineLevel="0" collapsed="false">
      <c r="A81" s="34" t="s">
        <v>244</v>
      </c>
      <c r="B81" s="28" t="s">
        <v>732</v>
      </c>
      <c r="C81" s="29" t="s">
        <v>246</v>
      </c>
      <c r="D81" s="30" t="n">
        <v>0</v>
      </c>
      <c r="E81" s="84" t="n">
        <f aca="false">D81/$L$6*100000</f>
        <v>0</v>
      </c>
      <c r="F81" s="30" t="n">
        <v>0</v>
      </c>
      <c r="G81" s="84" t="n">
        <f aca="false">F81/$L$6*100000</f>
        <v>0</v>
      </c>
      <c r="H81" s="30" t="n">
        <v>0</v>
      </c>
      <c r="I81" s="84" t="n">
        <f aca="false">H81/$L$6*100000</f>
        <v>0</v>
      </c>
    </row>
    <row r="82" s="23" customFormat="true" ht="15" hidden="false" customHeight="true" outlineLevel="0" collapsed="false">
      <c r="A82" s="19" t="s">
        <v>247</v>
      </c>
      <c r="B82" s="20" t="s">
        <v>248</v>
      </c>
      <c r="C82" s="13" t="s">
        <v>249</v>
      </c>
      <c r="D82" s="21" t="n">
        <v>283</v>
      </c>
      <c r="E82" s="60" t="n">
        <f aca="false">D82/$L$6*100000</f>
        <v>775.576201046891</v>
      </c>
      <c r="F82" s="21" t="n">
        <v>233</v>
      </c>
      <c r="G82" s="60" t="n">
        <f aca="false">F82/$L$6*100000</f>
        <v>638.548603688783</v>
      </c>
      <c r="H82" s="21" t="n">
        <v>35</v>
      </c>
      <c r="I82" s="60" t="n">
        <f aca="false">H82/$L$6*100000</f>
        <v>95.9193181506756</v>
      </c>
    </row>
    <row r="83" customFormat="false" ht="15" hidden="false" customHeight="true" outlineLevel="0" collapsed="false">
      <c r="A83" s="27" t="s">
        <v>250</v>
      </c>
      <c r="B83" s="28" t="s">
        <v>251</v>
      </c>
      <c r="C83" s="29" t="s">
        <v>252</v>
      </c>
      <c r="D83" s="143" t="n">
        <v>105</v>
      </c>
      <c r="E83" s="84" t="n">
        <f aca="false">D83/$L$6*100000</f>
        <v>287.757954452027</v>
      </c>
      <c r="F83" s="143" t="n">
        <v>97</v>
      </c>
      <c r="G83" s="84" t="n">
        <f aca="false">F83/$L$6*100000</f>
        <v>265.833538874729</v>
      </c>
      <c r="H83" s="143" t="n">
        <v>0</v>
      </c>
      <c r="I83" s="84" t="n">
        <f aca="false">H83/$L$6*100000</f>
        <v>0</v>
      </c>
    </row>
    <row r="84" customFormat="false" ht="15" hidden="false" customHeight="true" outlineLevel="0" collapsed="false">
      <c r="A84" s="27" t="s">
        <v>253</v>
      </c>
      <c r="B84" s="28" t="s">
        <v>254</v>
      </c>
      <c r="C84" s="29" t="s">
        <v>255</v>
      </c>
      <c r="D84" s="143" t="n">
        <v>145</v>
      </c>
      <c r="E84" s="84" t="n">
        <f aca="false">D84/$L$6*100000</f>
        <v>397.380032338513</v>
      </c>
      <c r="F84" s="143" t="n">
        <v>129</v>
      </c>
      <c r="G84" s="84" t="n">
        <f aca="false">F84/$L$6*100000</f>
        <v>353.531201183918</v>
      </c>
      <c r="H84" s="143" t="n">
        <v>16</v>
      </c>
      <c r="I84" s="84" t="n">
        <f aca="false">H84/$L$6*100000</f>
        <v>43.8488311545945</v>
      </c>
    </row>
    <row r="85" customFormat="false" ht="24" hidden="false" customHeight="true" outlineLevel="0" collapsed="false">
      <c r="A85" s="34" t="s">
        <v>256</v>
      </c>
      <c r="B85" s="28" t="s">
        <v>257</v>
      </c>
      <c r="C85" s="29" t="s">
        <v>258</v>
      </c>
      <c r="D85" s="143" t="n">
        <v>77</v>
      </c>
      <c r="E85" s="84" t="n">
        <f aca="false">D85/$L$6*100000</f>
        <v>211.022499931486</v>
      </c>
      <c r="F85" s="143" t="n">
        <v>77</v>
      </c>
      <c r="G85" s="84" t="n">
        <f aca="false">F85/$L$6*100000</f>
        <v>211.022499931486</v>
      </c>
      <c r="H85" s="143" t="n">
        <v>4</v>
      </c>
      <c r="I85" s="84" t="n">
        <f aca="false">H85/$L$6*100000</f>
        <v>10.9622077886486</v>
      </c>
    </row>
    <row r="86" customFormat="false" ht="14.25" hidden="false" customHeight="true" outlineLevel="0" collapsed="false">
      <c r="A86" s="34" t="s">
        <v>259</v>
      </c>
      <c r="B86" s="28" t="s">
        <v>260</v>
      </c>
      <c r="C86" s="33" t="s">
        <v>261</v>
      </c>
      <c r="D86" s="143" t="n">
        <v>9</v>
      </c>
      <c r="E86" s="84" t="n">
        <f aca="false">D86/$L$6*100000</f>
        <v>24.6649675244594</v>
      </c>
      <c r="F86" s="143" t="n">
        <v>0</v>
      </c>
      <c r="G86" s="84" t="n">
        <f aca="false">F86/$L$6*100000</f>
        <v>0</v>
      </c>
      <c r="H86" s="143" t="n">
        <v>8</v>
      </c>
      <c r="I86" s="84" t="n">
        <f aca="false">H86/$L$6*100000</f>
        <v>21.9244155772973</v>
      </c>
    </row>
    <row r="87" customFormat="false" ht="15" hidden="false" customHeight="true" outlineLevel="0" collapsed="false">
      <c r="A87" s="34" t="s">
        <v>262</v>
      </c>
      <c r="B87" s="28" t="s">
        <v>263</v>
      </c>
      <c r="C87" s="33" t="s">
        <v>264</v>
      </c>
      <c r="D87" s="143" t="n">
        <v>23</v>
      </c>
      <c r="E87" s="84" t="n">
        <f aca="false">D87/$L$6*100000</f>
        <v>63.0326947847297</v>
      </c>
      <c r="F87" s="143" t="n">
        <v>23</v>
      </c>
      <c r="G87" s="84" t="n">
        <f aca="false">F87/$L$6*100000</f>
        <v>63.0326947847297</v>
      </c>
      <c r="H87" s="143" t="n">
        <v>0</v>
      </c>
      <c r="I87" s="84" t="n">
        <f aca="false">H87/$L$6*100000</f>
        <v>0</v>
      </c>
    </row>
    <row r="88" customFormat="false" ht="15" hidden="false" customHeight="true" outlineLevel="0" collapsed="false">
      <c r="A88" s="34" t="s">
        <v>265</v>
      </c>
      <c r="B88" s="28" t="s">
        <v>266</v>
      </c>
      <c r="C88" s="33" t="s">
        <v>267</v>
      </c>
      <c r="D88" s="143" t="n">
        <v>1</v>
      </c>
      <c r="E88" s="84" t="n">
        <f aca="false">D88/$L$6*100000</f>
        <v>2.74055194716216</v>
      </c>
      <c r="F88" s="143" t="n">
        <v>0</v>
      </c>
      <c r="G88" s="84" t="n">
        <f aca="false">F88/$L$6*100000</f>
        <v>0</v>
      </c>
      <c r="H88" s="143" t="n">
        <v>1</v>
      </c>
      <c r="I88" s="84" t="n">
        <f aca="false">H88/$L$6*100000</f>
        <v>2.74055194716216</v>
      </c>
    </row>
    <row r="89" customFormat="false" ht="22.5" hidden="false" customHeight="true" outlineLevel="0" collapsed="false">
      <c r="A89" s="34" t="s">
        <v>268</v>
      </c>
      <c r="B89" s="28" t="s">
        <v>269</v>
      </c>
      <c r="C89" s="29" t="s">
        <v>270</v>
      </c>
      <c r="D89" s="143" t="n">
        <v>4</v>
      </c>
      <c r="E89" s="84" t="n">
        <f aca="false">D89/$L$6*100000</f>
        <v>10.9622077886486</v>
      </c>
      <c r="F89" s="143" t="n">
        <v>0</v>
      </c>
      <c r="G89" s="84" t="n">
        <f aca="false">F89/$L$6*100000</f>
        <v>0</v>
      </c>
      <c r="H89" s="143" t="n">
        <v>2</v>
      </c>
      <c r="I89" s="84" t="n">
        <f aca="false">H89/$L$6*100000</f>
        <v>5.48110389432432</v>
      </c>
    </row>
    <row r="90" customFormat="false" ht="15" hidden="false" customHeight="true" outlineLevel="0" collapsed="false">
      <c r="A90" s="27" t="s">
        <v>271</v>
      </c>
      <c r="B90" s="32" t="s">
        <v>272</v>
      </c>
      <c r="C90" s="33" t="s">
        <v>273</v>
      </c>
      <c r="D90" s="143" t="n">
        <v>0</v>
      </c>
      <c r="E90" s="84" t="n">
        <f aca="false">D90/$L$6*100000</f>
        <v>0</v>
      </c>
      <c r="F90" s="143" t="n">
        <v>0</v>
      </c>
      <c r="G90" s="84" t="n">
        <f aca="false">F90/$L$6*100000</f>
        <v>0</v>
      </c>
      <c r="H90" s="143" t="n">
        <v>0</v>
      </c>
      <c r="I90" s="84" t="n">
        <f aca="false">H90/$L$6*100000</f>
        <v>0</v>
      </c>
    </row>
    <row r="91" customFormat="false" ht="15" hidden="false" customHeight="true" outlineLevel="0" collapsed="false">
      <c r="A91" s="34" t="s">
        <v>274</v>
      </c>
      <c r="B91" s="28" t="s">
        <v>275</v>
      </c>
      <c r="C91" s="29" t="s">
        <v>276</v>
      </c>
      <c r="D91" s="143" t="n">
        <v>0</v>
      </c>
      <c r="E91" s="84" t="n">
        <f aca="false">D91/$L$6*100000</f>
        <v>0</v>
      </c>
      <c r="F91" s="143" t="n">
        <v>0</v>
      </c>
      <c r="G91" s="84" t="n">
        <f aca="false">F91/$L$6*100000</f>
        <v>0</v>
      </c>
      <c r="H91" s="143" t="n">
        <v>0</v>
      </c>
      <c r="I91" s="84" t="n">
        <f aca="false">H91/$L$6*100000</f>
        <v>0</v>
      </c>
    </row>
    <row r="92" customFormat="false" ht="15" hidden="false" customHeight="true" outlineLevel="0" collapsed="false">
      <c r="A92" s="34" t="s">
        <v>277</v>
      </c>
      <c r="B92" s="32" t="s">
        <v>278</v>
      </c>
      <c r="C92" s="33" t="s">
        <v>279</v>
      </c>
      <c r="D92" s="143" t="n">
        <v>0</v>
      </c>
      <c r="E92" s="84" t="n">
        <f aca="false">D92/$L$6*100000</f>
        <v>0</v>
      </c>
      <c r="F92" s="143" t="n">
        <v>0</v>
      </c>
      <c r="G92" s="84" t="n">
        <f aca="false">F92/$L$6*100000</f>
        <v>0</v>
      </c>
      <c r="H92" s="143" t="n">
        <v>0</v>
      </c>
      <c r="I92" s="84" t="n">
        <f aca="false">H92/$L$6*100000</f>
        <v>0</v>
      </c>
    </row>
    <row r="93" customFormat="false" ht="15" hidden="false" customHeight="true" outlineLevel="0" collapsed="false">
      <c r="A93" s="27" t="s">
        <v>280</v>
      </c>
      <c r="B93" s="28" t="s">
        <v>281</v>
      </c>
      <c r="C93" s="29" t="s">
        <v>282</v>
      </c>
      <c r="D93" s="143" t="n">
        <v>17</v>
      </c>
      <c r="E93" s="84" t="n">
        <f aca="false">D93/$L$6*100000</f>
        <v>46.5893831017567</v>
      </c>
      <c r="F93" s="143" t="n">
        <v>0</v>
      </c>
      <c r="G93" s="84" t="n">
        <f aca="false">F93/$L$6*100000</f>
        <v>0</v>
      </c>
      <c r="H93" s="143" t="n">
        <v>11</v>
      </c>
      <c r="I93" s="84" t="n">
        <f aca="false">H93/$L$6*100000</f>
        <v>30.1460714187837</v>
      </c>
    </row>
    <row r="94" customFormat="false" ht="15" hidden="false" customHeight="true" outlineLevel="0" collapsed="false">
      <c r="A94" s="34" t="s">
        <v>283</v>
      </c>
      <c r="B94" s="28" t="s">
        <v>284</v>
      </c>
      <c r="C94" s="29" t="s">
        <v>285</v>
      </c>
      <c r="D94" s="143" t="n">
        <v>2</v>
      </c>
      <c r="E94" s="84" t="n">
        <f aca="false">D94/$L$6*100000</f>
        <v>5.48110389432432</v>
      </c>
      <c r="F94" s="143" t="n">
        <v>0</v>
      </c>
      <c r="G94" s="84" t="n">
        <f aca="false">F94/$L$6*100000</f>
        <v>0</v>
      </c>
      <c r="H94" s="143" t="n">
        <v>1</v>
      </c>
      <c r="I94" s="84" t="n">
        <f aca="false">H94/$L$6*100000</f>
        <v>2.74055194716216</v>
      </c>
    </row>
    <row r="95" customFormat="false" ht="15" hidden="false" customHeight="true" outlineLevel="0" collapsed="false">
      <c r="A95" s="34" t="s">
        <v>286</v>
      </c>
      <c r="B95" s="32" t="s">
        <v>287</v>
      </c>
      <c r="C95" s="33" t="s">
        <v>288</v>
      </c>
      <c r="D95" s="143" t="n">
        <v>16</v>
      </c>
      <c r="E95" s="84" t="n">
        <f aca="false">D95/$L$6*100000</f>
        <v>43.8488311545945</v>
      </c>
      <c r="F95" s="143" t="n">
        <v>0</v>
      </c>
      <c r="G95" s="84" t="n">
        <f aca="false">F95/$L$6*100000</f>
        <v>0</v>
      </c>
      <c r="H95" s="143" t="n">
        <v>13</v>
      </c>
      <c r="I95" s="84" t="n">
        <f aca="false">H95/$L$6*100000</f>
        <v>35.6271753131081</v>
      </c>
    </row>
    <row r="96" s="23" customFormat="true" ht="15" hidden="false" customHeight="true" outlineLevel="0" collapsed="false">
      <c r="A96" s="19" t="s">
        <v>289</v>
      </c>
      <c r="B96" s="20" t="s">
        <v>290</v>
      </c>
      <c r="C96" s="13" t="s">
        <v>622</v>
      </c>
      <c r="D96" s="21" t="n">
        <v>218</v>
      </c>
      <c r="E96" s="60" t="n">
        <f aca="false">D96/$L$6*100000</f>
        <v>597.440324481351</v>
      </c>
      <c r="F96" s="21" t="n">
        <v>77</v>
      </c>
      <c r="G96" s="60" t="n">
        <f aca="false">F96/$L$6*100000</f>
        <v>211.022499931486</v>
      </c>
      <c r="H96" s="21" t="n">
        <v>144</v>
      </c>
      <c r="I96" s="60" t="n">
        <f aca="false">H96/$L$6*100000</f>
        <v>394.639480391351</v>
      </c>
    </row>
    <row r="97" customFormat="false" ht="15" hidden="false" customHeight="true" outlineLevel="0" collapsed="false">
      <c r="A97" s="27" t="s">
        <v>292</v>
      </c>
      <c r="B97" s="28" t="s">
        <v>293</v>
      </c>
      <c r="C97" s="29" t="s">
        <v>767</v>
      </c>
      <c r="D97" s="143" t="n">
        <v>0</v>
      </c>
      <c r="E97" s="84" t="n">
        <f aca="false">D97/$L$6*100000</f>
        <v>0</v>
      </c>
      <c r="F97" s="143" t="n">
        <v>0</v>
      </c>
      <c r="G97" s="84" t="n">
        <f aca="false">F97/$L$6*100000</f>
        <v>0</v>
      </c>
      <c r="H97" s="143" t="n">
        <v>0</v>
      </c>
      <c r="I97" s="84" t="n">
        <f aca="false">H97/$L$6*100000</f>
        <v>0</v>
      </c>
    </row>
    <row r="98" customFormat="false" ht="15" hidden="false" customHeight="true" outlineLevel="0" collapsed="false">
      <c r="A98" s="27" t="s">
        <v>295</v>
      </c>
      <c r="B98" s="28" t="s">
        <v>296</v>
      </c>
      <c r="C98" s="29" t="s">
        <v>768</v>
      </c>
      <c r="D98" s="143" t="n">
        <v>0</v>
      </c>
      <c r="E98" s="84" t="n">
        <f aca="false">D98/$L$6*100000</f>
        <v>0</v>
      </c>
      <c r="F98" s="143" t="n">
        <v>0</v>
      </c>
      <c r="G98" s="84" t="n">
        <f aca="false">F98/$L$6*100000</f>
        <v>0</v>
      </c>
      <c r="H98" s="143" t="n">
        <v>0</v>
      </c>
      <c r="I98" s="84" t="n">
        <f aca="false">H98/$L$6*100000</f>
        <v>0</v>
      </c>
    </row>
    <row r="99" customFormat="false" ht="23.25" hidden="false" customHeight="true" outlineLevel="0" collapsed="false">
      <c r="A99" s="27" t="s">
        <v>298</v>
      </c>
      <c r="B99" s="28" t="s">
        <v>299</v>
      </c>
      <c r="C99" s="29" t="s">
        <v>769</v>
      </c>
      <c r="D99" s="143" t="n">
        <v>33</v>
      </c>
      <c r="E99" s="84" t="n">
        <f aca="false">D99/$L$6*100000</f>
        <v>90.4382142563512</v>
      </c>
      <c r="F99" s="143" t="n">
        <v>3</v>
      </c>
      <c r="G99" s="84" t="n">
        <f aca="false">F99/$L$6*100000</f>
        <v>8.22165584148648</v>
      </c>
      <c r="H99" s="143" t="n">
        <v>22</v>
      </c>
      <c r="I99" s="84" t="n">
        <f aca="false">H99/$L$6*100000</f>
        <v>60.2921428375675</v>
      </c>
    </row>
    <row r="100" customFormat="false" ht="15" hidden="false" customHeight="true" outlineLevel="0" collapsed="false">
      <c r="A100" s="34" t="s">
        <v>301</v>
      </c>
      <c r="B100" s="28" t="s">
        <v>302</v>
      </c>
      <c r="C100" s="29" t="s">
        <v>770</v>
      </c>
      <c r="D100" s="143" t="n">
        <v>32</v>
      </c>
      <c r="E100" s="84" t="n">
        <f aca="false">D100/$L$6*100000</f>
        <v>87.6976623091891</v>
      </c>
      <c r="F100" s="143" t="n">
        <v>2</v>
      </c>
      <c r="G100" s="84" t="n">
        <f aca="false">F100/$L$6*100000</f>
        <v>5.48110389432432</v>
      </c>
      <c r="H100" s="143" t="n">
        <v>21</v>
      </c>
      <c r="I100" s="84" t="n">
        <f aca="false">H100/$L$6*100000</f>
        <v>57.5515908904053</v>
      </c>
    </row>
    <row r="101" customFormat="false" ht="27" hidden="false" customHeight="true" outlineLevel="0" collapsed="false">
      <c r="A101" s="34" t="s">
        <v>304</v>
      </c>
      <c r="B101" s="28" t="s">
        <v>305</v>
      </c>
      <c r="C101" s="29" t="s">
        <v>771</v>
      </c>
      <c r="D101" s="143" t="n">
        <v>0</v>
      </c>
      <c r="E101" s="84" t="n">
        <f aca="false">D101/$L$6*100000</f>
        <v>0</v>
      </c>
      <c r="F101" s="143" t="n">
        <v>0</v>
      </c>
      <c r="G101" s="84" t="n">
        <f aca="false">F101/$L$6*100000</f>
        <v>0</v>
      </c>
      <c r="H101" s="143" t="n">
        <v>0</v>
      </c>
      <c r="I101" s="84" t="n">
        <f aca="false">H101/$L$6*100000</f>
        <v>0</v>
      </c>
    </row>
    <row r="102" customFormat="false" ht="24" hidden="false" customHeight="true" outlineLevel="0" collapsed="false">
      <c r="A102" s="34" t="s">
        <v>307</v>
      </c>
      <c r="B102" s="28" t="s">
        <v>308</v>
      </c>
      <c r="C102" s="33" t="s">
        <v>772</v>
      </c>
      <c r="D102" s="143" t="n">
        <v>1</v>
      </c>
      <c r="E102" s="84" t="n">
        <f aca="false">D102/$L$6*100000</f>
        <v>2.74055194716216</v>
      </c>
      <c r="F102" s="143" t="n">
        <v>1</v>
      </c>
      <c r="G102" s="84" t="n">
        <f aca="false">F102/$L$6*100000</f>
        <v>2.74055194716216</v>
      </c>
      <c r="H102" s="143" t="n">
        <v>1</v>
      </c>
      <c r="I102" s="84" t="n">
        <f aca="false">H102/$L$6*100000</f>
        <v>2.74055194716216</v>
      </c>
    </row>
    <row r="103" customFormat="false" ht="23.25" hidden="false" customHeight="true" outlineLevel="0" collapsed="false">
      <c r="A103" s="34" t="s">
        <v>310</v>
      </c>
      <c r="B103" s="28" t="s">
        <v>311</v>
      </c>
      <c r="C103" s="33" t="s">
        <v>773</v>
      </c>
      <c r="D103" s="143" t="n">
        <v>0</v>
      </c>
      <c r="E103" s="84" t="n">
        <f aca="false">D103/$L$6*100000</f>
        <v>0</v>
      </c>
      <c r="F103" s="143" t="n">
        <v>0</v>
      </c>
      <c r="G103" s="84" t="n">
        <f aca="false">F103/$L$6*100000</f>
        <v>0</v>
      </c>
      <c r="H103" s="143" t="n">
        <v>0</v>
      </c>
      <c r="I103" s="84" t="n">
        <f aca="false">H103/$L$6*100000</f>
        <v>0</v>
      </c>
    </row>
    <row r="104" customFormat="false" ht="15" hidden="false" customHeight="true" outlineLevel="0" collapsed="false">
      <c r="A104" s="27" t="s">
        <v>313</v>
      </c>
      <c r="B104" s="32" t="s">
        <v>314</v>
      </c>
      <c r="C104" s="33" t="s">
        <v>774</v>
      </c>
      <c r="D104" s="143" t="n">
        <v>0</v>
      </c>
      <c r="E104" s="84" t="n">
        <f aca="false">D104/$L$6*100000</f>
        <v>0</v>
      </c>
      <c r="F104" s="143" t="n">
        <v>0</v>
      </c>
      <c r="G104" s="84" t="n">
        <f aca="false">F104/$L$6*100000</f>
        <v>0</v>
      </c>
      <c r="H104" s="143" t="n">
        <v>0</v>
      </c>
      <c r="I104" s="84" t="n">
        <f aca="false">H104/$L$6*100000</f>
        <v>0</v>
      </c>
    </row>
    <row r="105" customFormat="false" ht="15" hidden="false" customHeight="true" outlineLevel="0" collapsed="false">
      <c r="A105" s="27" t="s">
        <v>337</v>
      </c>
      <c r="B105" s="32" t="s">
        <v>678</v>
      </c>
      <c r="C105" s="33" t="s">
        <v>339</v>
      </c>
      <c r="D105" s="143" t="n">
        <v>73</v>
      </c>
      <c r="E105" s="84" t="n">
        <f aca="false">D105/$L$6*100000</f>
        <v>200.060292142838</v>
      </c>
      <c r="F105" s="143" t="n">
        <v>25</v>
      </c>
      <c r="G105" s="84" t="n">
        <f aca="false">F105/$L$6*100000</f>
        <v>68.513798679054</v>
      </c>
      <c r="H105" s="143" t="n">
        <v>53</v>
      </c>
      <c r="I105" s="84" t="n">
        <f aca="false">H105/$L$6*100000</f>
        <v>145.249253199594</v>
      </c>
    </row>
    <row r="106" customFormat="false" ht="15" hidden="false" customHeight="true" outlineLevel="0" collapsed="false">
      <c r="A106" s="34" t="s">
        <v>679</v>
      </c>
      <c r="B106" s="28" t="s">
        <v>680</v>
      </c>
      <c r="C106" s="29" t="s">
        <v>681</v>
      </c>
      <c r="D106" s="143" t="n">
        <v>0</v>
      </c>
      <c r="E106" s="84" t="n">
        <f aca="false">D106/$L$6*100000</f>
        <v>0</v>
      </c>
      <c r="F106" s="143" t="n">
        <v>0</v>
      </c>
      <c r="G106" s="84" t="n">
        <f aca="false">F106/$L$6*100000</f>
        <v>0</v>
      </c>
      <c r="H106" s="143" t="n">
        <v>0</v>
      </c>
      <c r="I106" s="84" t="n">
        <f aca="false">H106/$L$6*100000</f>
        <v>0</v>
      </c>
    </row>
    <row r="107" customFormat="false" ht="15" hidden="false" customHeight="true" outlineLevel="0" collapsed="false">
      <c r="A107" s="34" t="s">
        <v>682</v>
      </c>
      <c r="B107" s="28" t="s">
        <v>683</v>
      </c>
      <c r="C107" s="29" t="s">
        <v>342</v>
      </c>
      <c r="D107" s="143" t="n">
        <v>0</v>
      </c>
      <c r="E107" s="84" t="n">
        <f aca="false">D107/$L$6*100000</f>
        <v>0</v>
      </c>
      <c r="F107" s="143" t="n">
        <v>0</v>
      </c>
      <c r="G107" s="84" t="n">
        <f aca="false">F107/$L$6*100000</f>
        <v>0</v>
      </c>
      <c r="H107" s="143" t="n">
        <v>0</v>
      </c>
      <c r="I107" s="84" t="n">
        <f aca="false">H107/$L$6*100000</f>
        <v>0</v>
      </c>
    </row>
    <row r="108" customFormat="false" ht="15" hidden="false" customHeight="true" outlineLevel="0" collapsed="false">
      <c r="A108" s="34" t="s">
        <v>343</v>
      </c>
      <c r="B108" s="28" t="s">
        <v>684</v>
      </c>
      <c r="C108" s="33" t="s">
        <v>345</v>
      </c>
      <c r="D108" s="143" t="n">
        <v>0</v>
      </c>
      <c r="E108" s="84" t="n">
        <f aca="false">D108/$L$6*100000</f>
        <v>0</v>
      </c>
      <c r="F108" s="143" t="n">
        <v>0</v>
      </c>
      <c r="G108" s="84" t="n">
        <f aca="false">F108/$L$6*100000</f>
        <v>0</v>
      </c>
      <c r="H108" s="143" t="n">
        <v>0</v>
      </c>
      <c r="I108" s="84" t="n">
        <f aca="false">H108/$L$6*100000</f>
        <v>0</v>
      </c>
    </row>
    <row r="109" customFormat="false" ht="15" hidden="false" customHeight="true" outlineLevel="0" collapsed="false">
      <c r="A109" s="34" t="s">
        <v>346</v>
      </c>
      <c r="B109" s="28" t="s">
        <v>685</v>
      </c>
      <c r="C109" s="33" t="s">
        <v>348</v>
      </c>
      <c r="D109" s="143" t="n">
        <v>6</v>
      </c>
      <c r="E109" s="84" t="n">
        <f aca="false">D109/$L$6*100000</f>
        <v>16.443311682973</v>
      </c>
      <c r="F109" s="143" t="n">
        <v>2</v>
      </c>
      <c r="G109" s="84" t="n">
        <f aca="false">F109/$L$6*100000</f>
        <v>5.48110389432432</v>
      </c>
      <c r="H109" s="143" t="n">
        <v>4</v>
      </c>
      <c r="I109" s="84" t="n">
        <f aca="false">H109/$L$6*100000</f>
        <v>10.9622077886486</v>
      </c>
    </row>
    <row r="110" customFormat="false" ht="15" hidden="false" customHeight="true" outlineLevel="0" collapsed="false">
      <c r="A110" s="27" t="s">
        <v>349</v>
      </c>
      <c r="B110" s="32" t="s">
        <v>338</v>
      </c>
      <c r="C110" s="33" t="s">
        <v>351</v>
      </c>
      <c r="D110" s="143" t="n">
        <v>0</v>
      </c>
      <c r="E110" s="84" t="n">
        <f aca="false">D110/$L$6*100000</f>
        <v>0</v>
      </c>
      <c r="F110" s="143" t="n">
        <v>0</v>
      </c>
      <c r="G110" s="84" t="n">
        <f aca="false">F110/$L$6*100000</f>
        <v>0</v>
      </c>
      <c r="H110" s="143" t="n">
        <v>0</v>
      </c>
      <c r="I110" s="84" t="n">
        <f aca="false">H110/$L$6*100000</f>
        <v>0</v>
      </c>
    </row>
    <row r="111" customFormat="false" ht="15" hidden="false" customHeight="true" outlineLevel="0" collapsed="false">
      <c r="A111" s="34" t="s">
        <v>352</v>
      </c>
      <c r="B111" s="28" t="s">
        <v>341</v>
      </c>
      <c r="C111" s="29" t="s">
        <v>354</v>
      </c>
      <c r="D111" s="143" t="n">
        <v>0</v>
      </c>
      <c r="E111" s="84" t="n">
        <f aca="false">D111/$L$6*100000</f>
        <v>0</v>
      </c>
      <c r="F111" s="143" t="n">
        <v>0</v>
      </c>
      <c r="G111" s="84" t="n">
        <f aca="false">F111/$L$6*100000</f>
        <v>0</v>
      </c>
      <c r="H111" s="143" t="n">
        <v>0</v>
      </c>
      <c r="I111" s="84" t="n">
        <f aca="false">H111/$L$6*100000</f>
        <v>0</v>
      </c>
    </row>
    <row r="112" customFormat="false" ht="23.25" hidden="false" customHeight="true" outlineLevel="0" collapsed="false">
      <c r="A112" s="34" t="s">
        <v>355</v>
      </c>
      <c r="B112" s="28" t="s">
        <v>344</v>
      </c>
      <c r="C112" s="33" t="s">
        <v>357</v>
      </c>
      <c r="D112" s="143" t="n">
        <v>0</v>
      </c>
      <c r="E112" s="84" t="n">
        <f aca="false">D112/$L$6*100000</f>
        <v>0</v>
      </c>
      <c r="F112" s="143" t="n">
        <v>0</v>
      </c>
      <c r="G112" s="84" t="n">
        <f aca="false">F112/$L$6*100000</f>
        <v>0</v>
      </c>
      <c r="H112" s="143" t="n">
        <v>0</v>
      </c>
      <c r="I112" s="84" t="n">
        <f aca="false">H112/$L$6*100000</f>
        <v>0</v>
      </c>
    </row>
    <row r="113" customFormat="false" ht="14.25" hidden="false" customHeight="true" outlineLevel="0" collapsed="false">
      <c r="A113" s="34" t="s">
        <v>358</v>
      </c>
      <c r="B113" s="28" t="s">
        <v>347</v>
      </c>
      <c r="C113" s="33" t="s">
        <v>360</v>
      </c>
      <c r="D113" s="143" t="n">
        <v>0</v>
      </c>
      <c r="E113" s="84" t="n">
        <f aca="false">D113/$L$6*100000</f>
        <v>0</v>
      </c>
      <c r="F113" s="143" t="n">
        <v>0</v>
      </c>
      <c r="G113" s="84" t="n">
        <f aca="false">F113/$L$6*100000</f>
        <v>0</v>
      </c>
      <c r="H113" s="143" t="n">
        <v>0</v>
      </c>
      <c r="I113" s="84" t="n">
        <f aca="false">H113/$L$6*100000</f>
        <v>0</v>
      </c>
    </row>
    <row r="114" customFormat="false" ht="24" hidden="false" customHeight="true" outlineLevel="0" collapsed="false">
      <c r="A114" s="34" t="s">
        <v>361</v>
      </c>
      <c r="B114" s="28" t="s">
        <v>686</v>
      </c>
      <c r="C114" s="33" t="s">
        <v>363</v>
      </c>
      <c r="D114" s="143" t="n">
        <v>0</v>
      </c>
      <c r="E114" s="84" t="n">
        <f aca="false">D114/$L$6*100000</f>
        <v>0</v>
      </c>
      <c r="F114" s="143" t="n">
        <v>0</v>
      </c>
      <c r="G114" s="84" t="n">
        <f aca="false">F114/$L$6*100000</f>
        <v>0</v>
      </c>
      <c r="H114" s="143" t="n">
        <v>0</v>
      </c>
      <c r="I114" s="84" t="n">
        <f aca="false">H114/$L$6*100000</f>
        <v>0</v>
      </c>
    </row>
    <row r="115" customFormat="false" ht="21" hidden="false" customHeight="true" outlineLevel="0" collapsed="false">
      <c r="A115" s="34" t="s">
        <v>364</v>
      </c>
      <c r="B115" s="28" t="s">
        <v>687</v>
      </c>
      <c r="C115" s="29" t="s">
        <v>366</v>
      </c>
      <c r="D115" s="143" t="n">
        <v>0</v>
      </c>
      <c r="E115" s="84" t="n">
        <f aca="false">D115/$L$6*100000</f>
        <v>0</v>
      </c>
      <c r="F115" s="143" t="n">
        <v>0</v>
      </c>
      <c r="G115" s="84" t="n">
        <f aca="false">F115/$L$6*100000</f>
        <v>0</v>
      </c>
      <c r="H115" s="143" t="n">
        <v>0</v>
      </c>
      <c r="I115" s="84" t="n">
        <f aca="false">H115/$L$6*100000</f>
        <v>0</v>
      </c>
    </row>
    <row r="116" customFormat="false" ht="15" hidden="false" customHeight="true" outlineLevel="0" collapsed="false">
      <c r="A116" s="34" t="s">
        <v>367</v>
      </c>
      <c r="B116" s="28" t="s">
        <v>688</v>
      </c>
      <c r="C116" s="29" t="s">
        <v>369</v>
      </c>
      <c r="D116" s="143" t="n">
        <v>0</v>
      </c>
      <c r="E116" s="84" t="n">
        <f aca="false">D116/$L$6*100000</f>
        <v>0</v>
      </c>
      <c r="F116" s="143" t="n">
        <v>0</v>
      </c>
      <c r="G116" s="84" t="n">
        <f aca="false">F116/$L$6*100000</f>
        <v>0</v>
      </c>
      <c r="H116" s="143" t="n">
        <v>0</v>
      </c>
      <c r="I116" s="84" t="n">
        <f aca="false">H116/$L$6*100000</f>
        <v>0</v>
      </c>
    </row>
    <row r="117" customFormat="false" ht="22.5" hidden="false" customHeight="true" outlineLevel="0" collapsed="false">
      <c r="A117" s="39" t="s">
        <v>370</v>
      </c>
      <c r="B117" s="28" t="s">
        <v>689</v>
      </c>
      <c r="C117" s="41" t="s">
        <v>372</v>
      </c>
      <c r="D117" s="143" t="n">
        <v>0</v>
      </c>
      <c r="E117" s="84" t="n">
        <f aca="false">D117/$L$6*100000</f>
        <v>0</v>
      </c>
      <c r="F117" s="143" t="n">
        <v>0</v>
      </c>
      <c r="G117" s="84" t="n">
        <f aca="false">F117/$L$6*100000</f>
        <v>0</v>
      </c>
      <c r="H117" s="143" t="n">
        <v>0</v>
      </c>
      <c r="I117" s="84" t="n">
        <f aca="false">H117/$L$6*100000</f>
        <v>0</v>
      </c>
    </row>
    <row r="118" customFormat="false" ht="15" hidden="false" customHeight="true" outlineLevel="0" collapsed="false">
      <c r="A118" s="42" t="s">
        <v>373</v>
      </c>
      <c r="B118" s="28" t="s">
        <v>350</v>
      </c>
      <c r="C118" s="41" t="s">
        <v>374</v>
      </c>
      <c r="D118" s="143" t="n">
        <v>0</v>
      </c>
      <c r="E118" s="84" t="n">
        <f aca="false">D118/$L$6*100000</f>
        <v>0</v>
      </c>
      <c r="F118" s="143" t="n">
        <v>0</v>
      </c>
      <c r="G118" s="84" t="n">
        <f aca="false">F118/$L$6*100000</f>
        <v>0</v>
      </c>
      <c r="H118" s="143" t="n">
        <v>0</v>
      </c>
      <c r="I118" s="84" t="n">
        <f aca="false">H118/$L$6*100000</f>
        <v>0</v>
      </c>
    </row>
    <row r="119" customFormat="false" ht="15" hidden="false" customHeight="true" outlineLevel="0" collapsed="false">
      <c r="A119" s="27" t="s">
        <v>375</v>
      </c>
      <c r="B119" s="28" t="s">
        <v>376</v>
      </c>
      <c r="C119" s="29" t="s">
        <v>377</v>
      </c>
      <c r="D119" s="143" t="n">
        <v>101</v>
      </c>
      <c r="E119" s="84" t="n">
        <f aca="false">D119/$L$6*100000</f>
        <v>276.795746663378</v>
      </c>
      <c r="F119" s="143" t="n">
        <v>46</v>
      </c>
      <c r="G119" s="84" t="n">
        <f aca="false">F119/$L$6*100000</f>
        <v>126.065389569459</v>
      </c>
      <c r="H119" s="143" t="n">
        <v>67</v>
      </c>
      <c r="I119" s="84" t="n">
        <f aca="false">H119/$L$6*100000</f>
        <v>183.616980459865</v>
      </c>
    </row>
    <row r="120" customFormat="false" ht="15" hidden="false" customHeight="true" outlineLevel="0" collapsed="false">
      <c r="A120" s="34" t="s">
        <v>378</v>
      </c>
      <c r="B120" s="28" t="s">
        <v>379</v>
      </c>
      <c r="C120" s="29" t="s">
        <v>380</v>
      </c>
      <c r="D120" s="143" t="n">
        <v>2</v>
      </c>
      <c r="E120" s="84" t="n">
        <f aca="false">D120/$L$6*100000</f>
        <v>5.48110389432432</v>
      </c>
      <c r="F120" s="143" t="n">
        <v>1</v>
      </c>
      <c r="G120" s="84" t="n">
        <f aca="false">F120/$L$6*100000</f>
        <v>2.74055194716216</v>
      </c>
      <c r="H120" s="143" t="n">
        <v>1</v>
      </c>
      <c r="I120" s="84" t="n">
        <f aca="false">H120/$L$6*100000</f>
        <v>2.74055194716216</v>
      </c>
    </row>
    <row r="121" customFormat="false" ht="15" hidden="false" customHeight="true" outlineLevel="0" collapsed="false">
      <c r="A121" s="34" t="s">
        <v>381</v>
      </c>
      <c r="B121" s="28" t="s">
        <v>382</v>
      </c>
      <c r="C121" s="33" t="s">
        <v>383</v>
      </c>
      <c r="D121" s="143" t="n">
        <v>0</v>
      </c>
      <c r="E121" s="84" t="n">
        <f aca="false">D121/$L$6*100000</f>
        <v>0</v>
      </c>
      <c r="F121" s="143" t="n">
        <v>0</v>
      </c>
      <c r="G121" s="84" t="n">
        <f aca="false">F121/$L$6*100000</f>
        <v>0</v>
      </c>
      <c r="H121" s="143" t="n">
        <v>0</v>
      </c>
      <c r="I121" s="84" t="n">
        <f aca="false">H121/$L$6*100000</f>
        <v>0</v>
      </c>
    </row>
    <row r="122" customFormat="false" ht="15" hidden="false" customHeight="true" outlineLevel="0" collapsed="false">
      <c r="A122" s="34" t="s">
        <v>384</v>
      </c>
      <c r="B122" s="28" t="s">
        <v>385</v>
      </c>
      <c r="C122" s="29" t="s">
        <v>386</v>
      </c>
      <c r="D122" s="143" t="n">
        <v>2</v>
      </c>
      <c r="E122" s="84" t="n">
        <f aca="false">D122/$L$6*100000</f>
        <v>5.48110389432432</v>
      </c>
      <c r="F122" s="143" t="n">
        <v>1</v>
      </c>
      <c r="G122" s="84" t="n">
        <f aca="false">F122/$L$6*100000</f>
        <v>2.74055194716216</v>
      </c>
      <c r="H122" s="143" t="n">
        <v>2</v>
      </c>
      <c r="I122" s="84" t="n">
        <f aca="false">H122/$L$6*100000</f>
        <v>5.48110389432432</v>
      </c>
    </row>
    <row r="123" s="23" customFormat="true" ht="15" hidden="false" customHeight="true" outlineLevel="0" collapsed="false">
      <c r="A123" s="19" t="s">
        <v>387</v>
      </c>
      <c r="B123" s="20" t="s">
        <v>388</v>
      </c>
      <c r="C123" s="13" t="s">
        <v>389</v>
      </c>
      <c r="D123" s="21" t="n">
        <v>8078</v>
      </c>
      <c r="E123" s="60" t="n">
        <f aca="false">D123/$L$6*100000</f>
        <v>22138.1786291759</v>
      </c>
      <c r="F123" s="21" t="n">
        <v>7817</v>
      </c>
      <c r="G123" s="60" t="n">
        <f aca="false">F123/$L$6*100000</f>
        <v>21422.8945709666</v>
      </c>
      <c r="H123" s="21" t="n">
        <v>221</v>
      </c>
      <c r="I123" s="60" t="n">
        <f aca="false">H123/$L$6*100000</f>
        <v>605.661980322837</v>
      </c>
    </row>
    <row r="124" customFormat="false" ht="21" hidden="false" customHeight="true" outlineLevel="0" collapsed="false">
      <c r="A124" s="34" t="s">
        <v>390</v>
      </c>
      <c r="B124" s="28" t="s">
        <v>391</v>
      </c>
      <c r="C124" s="29" t="s">
        <v>392</v>
      </c>
      <c r="D124" s="143" t="n">
        <v>7414</v>
      </c>
      <c r="E124" s="84" t="n">
        <f aca="false">D124/$L$6*100000</f>
        <v>20318.4521362602</v>
      </c>
      <c r="F124" s="143" t="n">
        <v>7414</v>
      </c>
      <c r="G124" s="84" t="n">
        <f aca="false">F124/$L$6*100000</f>
        <v>20318.4521362602</v>
      </c>
      <c r="H124" s="143" t="n">
        <v>0</v>
      </c>
      <c r="I124" s="84" t="n">
        <f aca="false">H124/$L$6*100000</f>
        <v>0</v>
      </c>
    </row>
    <row r="125" customFormat="false" ht="15" hidden="false" customHeight="true" outlineLevel="0" collapsed="false">
      <c r="A125" s="43" t="s">
        <v>393</v>
      </c>
      <c r="B125" s="28" t="s">
        <v>394</v>
      </c>
      <c r="C125" s="29" t="s">
        <v>395</v>
      </c>
      <c r="D125" s="143" t="n">
        <v>545</v>
      </c>
      <c r="E125" s="84" t="n">
        <f aca="false">D125/$L$6*100000</f>
        <v>1493.60081120338</v>
      </c>
      <c r="F125" s="143" t="n">
        <v>545</v>
      </c>
      <c r="G125" s="84" t="n">
        <f aca="false">F125/$L$6*100000</f>
        <v>1493.60081120338</v>
      </c>
      <c r="H125" s="143" t="n">
        <v>0</v>
      </c>
      <c r="I125" s="84" t="n">
        <f aca="false">H125/$L$6*100000</f>
        <v>0</v>
      </c>
    </row>
    <row r="126" customFormat="false" ht="19.5" hidden="false" customHeight="true" outlineLevel="0" collapsed="false">
      <c r="A126" s="43" t="s">
        <v>396</v>
      </c>
      <c r="B126" s="28" t="s">
        <v>397</v>
      </c>
      <c r="C126" s="29" t="s">
        <v>398</v>
      </c>
      <c r="D126" s="143" t="n">
        <v>0</v>
      </c>
      <c r="E126" s="84" t="n">
        <f aca="false">D126/$L$6*100000</f>
        <v>0</v>
      </c>
      <c r="F126" s="143" t="n">
        <v>0</v>
      </c>
      <c r="G126" s="84" t="n">
        <f aca="false">F126/$L$6*100000</f>
        <v>0</v>
      </c>
      <c r="H126" s="143" t="n">
        <v>0</v>
      </c>
      <c r="I126" s="84" t="n">
        <f aca="false">H126/$L$6*100000</f>
        <v>0</v>
      </c>
    </row>
    <row r="127" customFormat="false" ht="15" hidden="false" customHeight="true" outlineLevel="0" collapsed="false">
      <c r="A127" s="85" t="s">
        <v>399</v>
      </c>
      <c r="B127" s="86" t="s">
        <v>400</v>
      </c>
      <c r="C127" s="87" t="s">
        <v>690</v>
      </c>
      <c r="D127" s="143" t="n">
        <v>26</v>
      </c>
      <c r="E127" s="84" t="n">
        <f aca="false">D127/$L$6*100000</f>
        <v>71.2543506262161</v>
      </c>
      <c r="F127" s="143" t="n">
        <v>26</v>
      </c>
      <c r="G127" s="84" t="n">
        <f aca="false">F127/$L$6*100000</f>
        <v>71.2543506262161</v>
      </c>
      <c r="H127" s="143" t="n">
        <v>9</v>
      </c>
      <c r="I127" s="84" t="n">
        <f aca="false">H127/$L$6*100000</f>
        <v>24.6649675244594</v>
      </c>
    </row>
    <row r="128" customFormat="false" ht="15" hidden="false" customHeight="true" outlineLevel="0" collapsed="false">
      <c r="A128" s="27" t="s">
        <v>402</v>
      </c>
      <c r="B128" s="32" t="s">
        <v>403</v>
      </c>
      <c r="C128" s="88" t="s">
        <v>691</v>
      </c>
      <c r="D128" s="143" t="n">
        <v>26</v>
      </c>
      <c r="E128" s="84" t="n">
        <f aca="false">D128/$L$6*100000</f>
        <v>71.2543506262161</v>
      </c>
      <c r="F128" s="143" t="n">
        <v>26</v>
      </c>
      <c r="G128" s="84" t="n">
        <f aca="false">F128/$L$6*100000</f>
        <v>71.2543506262161</v>
      </c>
      <c r="H128" s="143" t="n">
        <v>24</v>
      </c>
      <c r="I128" s="84" t="n">
        <f aca="false">H128/$L$6*100000</f>
        <v>65.7732467318918</v>
      </c>
    </row>
    <row r="129" customFormat="false" ht="23.25" hidden="false" customHeight="true" outlineLevel="0" collapsed="false">
      <c r="A129" s="27" t="s">
        <v>405</v>
      </c>
      <c r="B129" s="32" t="s">
        <v>406</v>
      </c>
      <c r="C129" s="89" t="s">
        <v>692</v>
      </c>
      <c r="D129" s="143" t="n">
        <v>204</v>
      </c>
      <c r="E129" s="84" t="n">
        <f aca="false">D129/$L$6*100000</f>
        <v>559.07259722108</v>
      </c>
      <c r="F129" s="143" t="n">
        <v>204</v>
      </c>
      <c r="G129" s="84" t="n">
        <f aca="false">F129/$L$6*100000</f>
        <v>559.07259722108</v>
      </c>
      <c r="H129" s="143" t="n">
        <v>1</v>
      </c>
      <c r="I129" s="84" t="n">
        <f aca="false">H129/$L$6*100000</f>
        <v>2.74055194716216</v>
      </c>
    </row>
    <row r="130" customFormat="false" ht="15" hidden="false" customHeight="true" outlineLevel="0" collapsed="false">
      <c r="A130" s="27" t="s">
        <v>408</v>
      </c>
      <c r="B130" s="32" t="s">
        <v>409</v>
      </c>
      <c r="C130" s="33" t="s">
        <v>410</v>
      </c>
      <c r="D130" s="143" t="n">
        <v>17</v>
      </c>
      <c r="E130" s="84" t="n">
        <f aca="false">D130/$L$6*100000</f>
        <v>46.5893831017567</v>
      </c>
      <c r="F130" s="143" t="n">
        <v>9</v>
      </c>
      <c r="G130" s="84" t="n">
        <f aca="false">F130/$L$6*100000</f>
        <v>24.6649675244594</v>
      </c>
      <c r="H130" s="143" t="n">
        <v>5</v>
      </c>
      <c r="I130" s="84" t="n">
        <f aca="false">H130/$L$6*100000</f>
        <v>13.7027597358108</v>
      </c>
    </row>
    <row r="131" customFormat="false" ht="24" hidden="false" customHeight="true" outlineLevel="0" collapsed="false">
      <c r="A131" s="27" t="s">
        <v>411</v>
      </c>
      <c r="B131" s="32" t="s">
        <v>412</v>
      </c>
      <c r="C131" s="29" t="s">
        <v>413</v>
      </c>
      <c r="D131" s="143" t="n">
        <v>110</v>
      </c>
      <c r="E131" s="84" t="n">
        <f aca="false">D131/$L$6*100000</f>
        <v>301.460714187837</v>
      </c>
      <c r="F131" s="143" t="n">
        <v>21</v>
      </c>
      <c r="G131" s="84" t="n">
        <f aca="false">F131/$L$6*100000</f>
        <v>57.5515908904053</v>
      </c>
      <c r="H131" s="143" t="n">
        <v>59</v>
      </c>
      <c r="I131" s="84" t="n">
        <f aca="false">H131/$L$6*100000</f>
        <v>161.692564882567</v>
      </c>
    </row>
    <row r="132" customFormat="false" ht="15" hidden="false" customHeight="true" outlineLevel="0" collapsed="false">
      <c r="A132" s="27" t="s">
        <v>414</v>
      </c>
      <c r="B132" s="32" t="s">
        <v>415</v>
      </c>
      <c r="C132" s="29" t="s">
        <v>416</v>
      </c>
      <c r="D132" s="143" t="n">
        <v>35</v>
      </c>
      <c r="E132" s="84" t="n">
        <f aca="false">D132/$L$6*100000</f>
        <v>95.9193181506756</v>
      </c>
      <c r="F132" s="143" t="n">
        <v>26</v>
      </c>
      <c r="G132" s="84" t="n">
        <f aca="false">F132/$L$6*100000</f>
        <v>71.2543506262161</v>
      </c>
      <c r="H132" s="143" t="n">
        <v>8</v>
      </c>
      <c r="I132" s="84" t="n">
        <f aca="false">H132/$L$6*100000</f>
        <v>21.9244155772973</v>
      </c>
    </row>
    <row r="133" customFormat="false" ht="27.75" hidden="false" customHeight="true" outlineLevel="0" collapsed="false">
      <c r="A133" s="27" t="s">
        <v>693</v>
      </c>
      <c r="B133" s="32" t="s">
        <v>418</v>
      </c>
      <c r="C133" s="29" t="s">
        <v>694</v>
      </c>
      <c r="D133" s="143" t="n">
        <v>0</v>
      </c>
      <c r="E133" s="84" t="n">
        <f aca="false">D133/$L$6*100000</f>
        <v>0</v>
      </c>
      <c r="F133" s="143" t="n">
        <v>0</v>
      </c>
      <c r="G133" s="84" t="n">
        <f aca="false">F133/$L$6*100000</f>
        <v>0</v>
      </c>
      <c r="H133" s="143" t="n">
        <v>0</v>
      </c>
      <c r="I133" s="84" t="n">
        <f aca="false">H133/$L$6*100000</f>
        <v>0</v>
      </c>
    </row>
    <row r="134" customFormat="false" ht="15.75" hidden="false" customHeight="true" outlineLevel="0" collapsed="false">
      <c r="A134" s="27" t="s">
        <v>695</v>
      </c>
      <c r="B134" s="32" t="s">
        <v>421</v>
      </c>
      <c r="C134" s="29" t="s">
        <v>696</v>
      </c>
      <c r="D134" s="143" t="n">
        <v>1</v>
      </c>
      <c r="E134" s="84" t="n">
        <f aca="false">D134/$L$6*100000</f>
        <v>2.74055194716216</v>
      </c>
      <c r="F134" s="143" t="n">
        <v>0</v>
      </c>
      <c r="G134" s="84" t="n">
        <f aca="false">F134/$L$6*100000</f>
        <v>0</v>
      </c>
      <c r="H134" s="143" t="n">
        <v>0</v>
      </c>
      <c r="I134" s="84" t="n">
        <f aca="false">H134/$L$6*100000</f>
        <v>0</v>
      </c>
    </row>
    <row r="135" customFormat="false" ht="15" hidden="false" customHeight="true" outlineLevel="0" collapsed="false">
      <c r="A135" s="27" t="s">
        <v>420</v>
      </c>
      <c r="B135" s="32" t="s">
        <v>424</v>
      </c>
      <c r="C135" s="33" t="s">
        <v>422</v>
      </c>
      <c r="D135" s="143" t="n">
        <v>93</v>
      </c>
      <c r="E135" s="84" t="n">
        <f aca="false">D135/$L$6*100000</f>
        <v>254.871331086081</v>
      </c>
      <c r="F135" s="143" t="n">
        <v>4</v>
      </c>
      <c r="G135" s="84" t="n">
        <f aca="false">F135/$L$6*100000</f>
        <v>10.9622077886486</v>
      </c>
      <c r="H135" s="143" t="n">
        <v>84</v>
      </c>
      <c r="I135" s="84" t="n">
        <f aca="false">H135/$L$6*100000</f>
        <v>230.206363561621</v>
      </c>
    </row>
    <row r="136" customFormat="false" ht="38.25" hidden="false" customHeight="true" outlineLevel="0" collapsed="false">
      <c r="A136" s="27" t="s">
        <v>423</v>
      </c>
      <c r="B136" s="32" t="s">
        <v>697</v>
      </c>
      <c r="C136" s="29" t="s">
        <v>425</v>
      </c>
      <c r="D136" s="143" t="n">
        <v>0</v>
      </c>
      <c r="E136" s="84" t="n">
        <f aca="false">D136/$L$6*100000</f>
        <v>0</v>
      </c>
      <c r="F136" s="143" t="n">
        <v>0</v>
      </c>
      <c r="G136" s="84" t="n">
        <f aca="false">F136/$L$6*100000</f>
        <v>0</v>
      </c>
      <c r="H136" s="143" t="n">
        <v>0</v>
      </c>
      <c r="I136" s="84" t="n">
        <f aca="false">H136/$L$6*100000</f>
        <v>0</v>
      </c>
    </row>
    <row r="137" s="23" customFormat="true" ht="15" hidden="false" customHeight="true" outlineLevel="0" collapsed="false">
      <c r="A137" s="19" t="s">
        <v>426</v>
      </c>
      <c r="B137" s="20" t="s">
        <v>427</v>
      </c>
      <c r="C137" s="13" t="s">
        <v>428</v>
      </c>
      <c r="D137" s="21" t="n">
        <v>1068</v>
      </c>
      <c r="E137" s="60" t="n">
        <f aca="false">D137/$L$6*100000</f>
        <v>2926.90947956919</v>
      </c>
      <c r="F137" s="21" t="n">
        <v>501</v>
      </c>
      <c r="G137" s="60" t="n">
        <f aca="false">F137/$L$6*100000</f>
        <v>1373.01652552824</v>
      </c>
      <c r="H137" s="21" t="n">
        <v>458</v>
      </c>
      <c r="I137" s="60" t="n">
        <f aca="false">H137/$L$6*100000</f>
        <v>1255.17279180027</v>
      </c>
    </row>
    <row r="138" customFormat="false" ht="15" hidden="false" customHeight="true" outlineLevel="0" collapsed="false">
      <c r="A138" s="27" t="s">
        <v>429</v>
      </c>
      <c r="B138" s="28" t="s">
        <v>430</v>
      </c>
      <c r="C138" s="29" t="s">
        <v>431</v>
      </c>
      <c r="D138" s="143" t="n">
        <v>30</v>
      </c>
      <c r="E138" s="84" t="n">
        <f aca="false">D138/$L$6*100000</f>
        <v>82.2165584148648</v>
      </c>
      <c r="F138" s="143" t="n">
        <v>5</v>
      </c>
      <c r="G138" s="84" t="n">
        <f aca="false">F138/$L$6*100000</f>
        <v>13.7027597358108</v>
      </c>
      <c r="H138" s="143" t="n">
        <v>27</v>
      </c>
      <c r="I138" s="84" t="n">
        <f aca="false">H138/$L$6*100000</f>
        <v>73.9949025733783</v>
      </c>
    </row>
    <row r="139" customFormat="false" ht="15" hidden="false" customHeight="true" outlineLevel="0" collapsed="false">
      <c r="A139" s="27" t="s">
        <v>432</v>
      </c>
      <c r="B139" s="28" t="s">
        <v>433</v>
      </c>
      <c r="C139" s="33" t="s">
        <v>434</v>
      </c>
      <c r="D139" s="143" t="n">
        <v>382</v>
      </c>
      <c r="E139" s="84" t="n">
        <f aca="false">D139/$L$6*100000</f>
        <v>1046.89084381594</v>
      </c>
      <c r="F139" s="143" t="n">
        <v>101</v>
      </c>
      <c r="G139" s="84" t="n">
        <f aca="false">F139/$L$6*100000</f>
        <v>276.795746663378</v>
      </c>
      <c r="H139" s="143" t="n">
        <v>240</v>
      </c>
      <c r="I139" s="84" t="n">
        <f aca="false">H139/$L$6*100000</f>
        <v>657.732467318918</v>
      </c>
    </row>
    <row r="140" customFormat="false" ht="15" hidden="false" customHeight="true" outlineLevel="0" collapsed="false">
      <c r="A140" s="27" t="s">
        <v>435</v>
      </c>
      <c r="B140" s="28" t="s">
        <v>436</v>
      </c>
      <c r="C140" s="33" t="s">
        <v>437</v>
      </c>
      <c r="D140" s="143" t="n">
        <v>28</v>
      </c>
      <c r="E140" s="84" t="n">
        <f aca="false">D140/$L$6*100000</f>
        <v>76.7354545205404</v>
      </c>
      <c r="F140" s="143" t="n">
        <v>5</v>
      </c>
      <c r="G140" s="84" t="n">
        <f aca="false">F140/$L$6*100000</f>
        <v>13.7027597358108</v>
      </c>
      <c r="H140" s="143" t="n">
        <v>18</v>
      </c>
      <c r="I140" s="84" t="n">
        <f aca="false">H140/$L$6*100000</f>
        <v>49.3299350489189</v>
      </c>
    </row>
    <row r="141" customFormat="false" ht="15" hidden="false" customHeight="true" outlineLevel="0" collapsed="false">
      <c r="A141" s="27" t="s">
        <v>438</v>
      </c>
      <c r="B141" s="28" t="s">
        <v>439</v>
      </c>
      <c r="C141" s="33" t="s">
        <v>440</v>
      </c>
      <c r="D141" s="143" t="n">
        <v>16</v>
      </c>
      <c r="E141" s="84" t="n">
        <f aca="false">D141/$L$6*100000</f>
        <v>43.8488311545945</v>
      </c>
      <c r="F141" s="143" t="n">
        <v>16</v>
      </c>
      <c r="G141" s="84" t="n">
        <f aca="false">F141/$L$6*100000</f>
        <v>43.8488311545945</v>
      </c>
      <c r="H141" s="143" t="n">
        <v>9</v>
      </c>
      <c r="I141" s="84" t="n">
        <f aca="false">H141/$L$6*100000</f>
        <v>24.6649675244594</v>
      </c>
    </row>
    <row r="142" customFormat="false" ht="15" hidden="false" customHeight="true" outlineLevel="0" collapsed="false">
      <c r="A142" s="27" t="s">
        <v>441</v>
      </c>
      <c r="B142" s="28" t="s">
        <v>442</v>
      </c>
      <c r="C142" s="33" t="s">
        <v>443</v>
      </c>
      <c r="D142" s="143" t="n">
        <v>89</v>
      </c>
      <c r="E142" s="84" t="n">
        <f aca="false">D142/$L$6*100000</f>
        <v>243.909123297432</v>
      </c>
      <c r="F142" s="143" t="n">
        <v>76</v>
      </c>
      <c r="G142" s="84" t="n">
        <f aca="false">F142/$L$6*100000</f>
        <v>208.281947984324</v>
      </c>
      <c r="H142" s="143" t="n">
        <v>5</v>
      </c>
      <c r="I142" s="84" t="n">
        <f aca="false">H142/$L$6*100000</f>
        <v>13.7027597358108</v>
      </c>
    </row>
    <row r="143" customFormat="false" ht="22.5" hidden="false" customHeight="true" outlineLevel="0" collapsed="false">
      <c r="A143" s="133" t="s">
        <v>444</v>
      </c>
      <c r="B143" s="28" t="s">
        <v>445</v>
      </c>
      <c r="C143" s="29" t="s">
        <v>446</v>
      </c>
      <c r="D143" s="143" t="n">
        <v>0</v>
      </c>
      <c r="E143" s="84" t="n">
        <f aca="false">D143/$L$6*100000</f>
        <v>0</v>
      </c>
      <c r="F143" s="143" t="n">
        <v>0</v>
      </c>
      <c r="G143" s="84" t="n">
        <f aca="false">F143/$L$6*100000</f>
        <v>0</v>
      </c>
      <c r="H143" s="143" t="n">
        <v>0</v>
      </c>
      <c r="I143" s="84" t="n">
        <f aca="false">H143/$L$6*100000</f>
        <v>0</v>
      </c>
    </row>
    <row r="144" customFormat="false" ht="15" hidden="false" customHeight="true" outlineLevel="0" collapsed="false">
      <c r="A144" s="134" t="s">
        <v>775</v>
      </c>
      <c r="B144" s="44" t="s">
        <v>448</v>
      </c>
      <c r="C144" s="44" t="s">
        <v>776</v>
      </c>
      <c r="D144" s="143" t="n">
        <v>4</v>
      </c>
      <c r="E144" s="84" t="n">
        <f aca="false">D144/$L$6*100000</f>
        <v>10.9622077886486</v>
      </c>
      <c r="F144" s="143" t="n">
        <v>1</v>
      </c>
      <c r="G144" s="84" t="n">
        <f aca="false">F144/$L$6*100000</f>
        <v>2.74055194716216</v>
      </c>
      <c r="H144" s="143" t="n">
        <v>4</v>
      </c>
      <c r="I144" s="84" t="n">
        <f aca="false">H144/$L$6*100000</f>
        <v>10.9622077886486</v>
      </c>
    </row>
    <row r="145" customFormat="false" ht="15" hidden="false" customHeight="true" outlineLevel="0" collapsed="false">
      <c r="A145" s="27" t="s">
        <v>450</v>
      </c>
      <c r="B145" s="32" t="s">
        <v>451</v>
      </c>
      <c r="C145" s="33" t="s">
        <v>452</v>
      </c>
      <c r="D145" s="143" t="n">
        <v>3</v>
      </c>
      <c r="E145" s="84" t="n">
        <f aca="false">D145/$L$6*100000</f>
        <v>8.22165584148648</v>
      </c>
      <c r="F145" s="143" t="n">
        <v>1</v>
      </c>
      <c r="G145" s="84" t="n">
        <f aca="false">F145/$L$6*100000</f>
        <v>2.74055194716216</v>
      </c>
      <c r="H145" s="143" t="n">
        <v>3</v>
      </c>
      <c r="I145" s="84" t="n">
        <f aca="false">H145/$L$6*100000</f>
        <v>8.22165584148648</v>
      </c>
    </row>
    <row r="146" customFormat="false" ht="15" hidden="false" customHeight="true" outlineLevel="0" collapsed="false">
      <c r="A146" s="34" t="s">
        <v>453</v>
      </c>
      <c r="B146" s="32" t="s">
        <v>454</v>
      </c>
      <c r="C146" s="33" t="s">
        <v>455</v>
      </c>
      <c r="D146" s="143" t="n">
        <v>2</v>
      </c>
      <c r="E146" s="84" t="n">
        <f aca="false">D146/$L$6*100000</f>
        <v>5.48110389432432</v>
      </c>
      <c r="F146" s="143" t="n">
        <v>0</v>
      </c>
      <c r="G146" s="84" t="n">
        <f aca="false">F146/$L$6*100000</f>
        <v>0</v>
      </c>
      <c r="H146" s="143" t="n">
        <v>2</v>
      </c>
      <c r="I146" s="84" t="n">
        <f aca="false">H146/$L$6*100000</f>
        <v>5.48110389432432</v>
      </c>
    </row>
    <row r="147" customFormat="false" ht="15" hidden="false" customHeight="true" outlineLevel="0" collapsed="false">
      <c r="A147" s="27" t="s">
        <v>456</v>
      </c>
      <c r="B147" s="32" t="s">
        <v>457</v>
      </c>
      <c r="C147" s="33" t="s">
        <v>458</v>
      </c>
      <c r="D147" s="143" t="n">
        <v>215</v>
      </c>
      <c r="E147" s="84" t="n">
        <f aca="false">D147/$L$6*100000</f>
        <v>589.218668639864</v>
      </c>
      <c r="F147" s="143" t="n">
        <v>67</v>
      </c>
      <c r="G147" s="84" t="n">
        <f aca="false">F147/$L$6*100000</f>
        <v>183.616980459865</v>
      </c>
      <c r="H147" s="143" t="n">
        <v>126</v>
      </c>
      <c r="I147" s="84" t="n">
        <f aca="false">H147/$L$6*100000</f>
        <v>345.309545342432</v>
      </c>
    </row>
    <row r="148" customFormat="false" ht="15" hidden="false" customHeight="true" outlineLevel="0" collapsed="false">
      <c r="A148" s="27" t="s">
        <v>459</v>
      </c>
      <c r="B148" s="32" t="s">
        <v>460</v>
      </c>
      <c r="C148" s="33" t="s">
        <v>461</v>
      </c>
      <c r="D148" s="143" t="n">
        <v>21</v>
      </c>
      <c r="E148" s="84" t="n">
        <f aca="false">D148/$L$6*100000</f>
        <v>57.5515908904053</v>
      </c>
      <c r="F148" s="143" t="n">
        <v>5</v>
      </c>
      <c r="G148" s="84" t="n">
        <f aca="false">F148/$L$6*100000</f>
        <v>13.7027597358108</v>
      </c>
      <c r="H148" s="143" t="n">
        <v>15</v>
      </c>
      <c r="I148" s="84" t="n">
        <f aca="false">H148/$L$6*100000</f>
        <v>41.1082792074324</v>
      </c>
    </row>
    <row r="149" customFormat="false" ht="15" hidden="false" customHeight="true" outlineLevel="0" collapsed="false">
      <c r="A149" s="27" t="s">
        <v>462</v>
      </c>
      <c r="B149" s="32" t="s">
        <v>463</v>
      </c>
      <c r="C149" s="33" t="s">
        <v>464</v>
      </c>
      <c r="D149" s="143" t="n">
        <v>3</v>
      </c>
      <c r="E149" s="84" t="n">
        <f aca="false">D149/$L$6*100000</f>
        <v>8.22165584148648</v>
      </c>
      <c r="F149" s="143" t="n">
        <v>3</v>
      </c>
      <c r="G149" s="84" t="n">
        <f aca="false">F149/$L$6*100000</f>
        <v>8.22165584148648</v>
      </c>
      <c r="H149" s="143" t="n">
        <v>1</v>
      </c>
      <c r="I149" s="84" t="n">
        <f aca="false">H149/$L$6*100000</f>
        <v>2.74055194716216</v>
      </c>
    </row>
    <row r="150" s="23" customFormat="true" ht="15" hidden="false" customHeight="true" outlineLevel="0" collapsed="false">
      <c r="A150" s="19" t="s">
        <v>465</v>
      </c>
      <c r="B150" s="20" t="s">
        <v>466</v>
      </c>
      <c r="C150" s="13" t="s">
        <v>467</v>
      </c>
      <c r="D150" s="21" t="n">
        <v>402</v>
      </c>
      <c r="E150" s="60" t="n">
        <f aca="false">D150/$L$6*100000</f>
        <v>1101.70188275919</v>
      </c>
      <c r="F150" s="21" t="n">
        <v>334</v>
      </c>
      <c r="G150" s="60" t="n">
        <f aca="false">F150/$L$6*100000</f>
        <v>915.344350352161</v>
      </c>
      <c r="H150" s="21" t="n">
        <v>50</v>
      </c>
      <c r="I150" s="60" t="n">
        <f aca="false">H150/$L$6*100000</f>
        <v>137.027597358108</v>
      </c>
    </row>
    <row r="151" customFormat="false" ht="15" hidden="false" customHeight="true" outlineLevel="0" collapsed="false">
      <c r="A151" s="27" t="s">
        <v>468</v>
      </c>
      <c r="B151" s="28" t="s">
        <v>698</v>
      </c>
      <c r="C151" s="29" t="s">
        <v>470</v>
      </c>
      <c r="D151" s="143" t="n">
        <v>31</v>
      </c>
      <c r="E151" s="84" t="n">
        <f aca="false">D151/$L$6*100000</f>
        <v>84.9571103620269</v>
      </c>
      <c r="F151" s="143" t="n">
        <v>8</v>
      </c>
      <c r="G151" s="84" t="n">
        <f aca="false">F151/$L$6*100000</f>
        <v>21.9244155772973</v>
      </c>
      <c r="H151" s="143" t="n">
        <v>19</v>
      </c>
      <c r="I151" s="84" t="n">
        <f aca="false">H151/$L$6*100000</f>
        <v>52.070486996081</v>
      </c>
    </row>
    <row r="152" customFormat="false" ht="15" hidden="false" customHeight="true" outlineLevel="0" collapsed="false">
      <c r="A152" s="27" t="s">
        <v>471</v>
      </c>
      <c r="B152" s="28" t="s">
        <v>699</v>
      </c>
      <c r="C152" s="33" t="s">
        <v>473</v>
      </c>
      <c r="D152" s="143" t="n">
        <v>70</v>
      </c>
      <c r="E152" s="84" t="n">
        <f aca="false">D152/$L$6*100000</f>
        <v>191.838636301351</v>
      </c>
      <c r="F152" s="143" t="n">
        <v>67</v>
      </c>
      <c r="G152" s="84" t="n">
        <f aca="false">F152/$L$6*100000</f>
        <v>183.616980459865</v>
      </c>
      <c r="H152" s="143" t="n">
        <v>1</v>
      </c>
      <c r="I152" s="84" t="n">
        <f aca="false">H152/$L$6*100000</f>
        <v>2.74055194716216</v>
      </c>
    </row>
    <row r="153" customFormat="false" ht="15" hidden="false" customHeight="true" outlineLevel="0" collapsed="false">
      <c r="A153" s="27" t="s">
        <v>474</v>
      </c>
      <c r="B153" s="28" t="s">
        <v>700</v>
      </c>
      <c r="C153" s="33" t="s">
        <v>476</v>
      </c>
      <c r="D153" s="143" t="n">
        <v>20</v>
      </c>
      <c r="E153" s="84" t="n">
        <f aca="false">D153/$L$6*100000</f>
        <v>54.8110389432432</v>
      </c>
      <c r="F153" s="143" t="n">
        <v>16</v>
      </c>
      <c r="G153" s="84" t="n">
        <f aca="false">F153/$L$6*100000</f>
        <v>43.8488311545945</v>
      </c>
      <c r="H153" s="143" t="n">
        <v>3</v>
      </c>
      <c r="I153" s="84" t="n">
        <f aca="false">H153/$L$6*100000</f>
        <v>8.22165584148648</v>
      </c>
    </row>
    <row r="154" customFormat="false" ht="15" hidden="false" customHeight="true" outlineLevel="0" collapsed="false">
      <c r="A154" s="27" t="s">
        <v>477</v>
      </c>
      <c r="B154" s="28" t="s">
        <v>469</v>
      </c>
      <c r="C154" s="33" t="s">
        <v>479</v>
      </c>
      <c r="D154" s="143" t="n">
        <v>13</v>
      </c>
      <c r="E154" s="84" t="n">
        <f aca="false">D154/$L$6*100000</f>
        <v>35.6271753131081</v>
      </c>
      <c r="F154" s="143" t="n">
        <v>4</v>
      </c>
      <c r="G154" s="84" t="n">
        <f aca="false">F154/$L$6*100000</f>
        <v>10.9622077886486</v>
      </c>
      <c r="H154" s="143" t="n">
        <v>12</v>
      </c>
      <c r="I154" s="84" t="n">
        <f aca="false">H154/$L$6*100000</f>
        <v>32.8866233659459</v>
      </c>
    </row>
    <row r="155" customFormat="false" ht="15" hidden="false" customHeight="true" outlineLevel="0" collapsed="false">
      <c r="A155" s="34" t="s">
        <v>480</v>
      </c>
      <c r="B155" s="28" t="s">
        <v>701</v>
      </c>
      <c r="C155" s="29" t="s">
        <v>482</v>
      </c>
      <c r="D155" s="143" t="n">
        <v>0</v>
      </c>
      <c r="E155" s="84" t="n">
        <f aca="false">D155/$L$6*100000</f>
        <v>0</v>
      </c>
      <c r="F155" s="143" t="n">
        <v>0</v>
      </c>
      <c r="G155" s="84" t="n">
        <f aca="false">F155/$L$6*100000</f>
        <v>0</v>
      </c>
      <c r="H155" s="143" t="n">
        <v>0</v>
      </c>
      <c r="I155" s="84" t="n">
        <f aca="false">H155/$L$6*100000</f>
        <v>0</v>
      </c>
    </row>
    <row r="156" customFormat="false" ht="15" hidden="false" customHeight="true" outlineLevel="0" collapsed="false">
      <c r="A156" s="27" t="s">
        <v>483</v>
      </c>
      <c r="B156" s="32" t="s">
        <v>472</v>
      </c>
      <c r="C156" s="33" t="s">
        <v>485</v>
      </c>
      <c r="D156" s="143" t="n">
        <v>0</v>
      </c>
      <c r="E156" s="84" t="n">
        <f aca="false">D156/$L$6*100000</f>
        <v>0</v>
      </c>
      <c r="F156" s="143" t="n">
        <v>0</v>
      </c>
      <c r="G156" s="84" t="n">
        <f aca="false">F156/$L$6*100000</f>
        <v>0</v>
      </c>
      <c r="H156" s="143" t="n">
        <v>0</v>
      </c>
      <c r="I156" s="84" t="n">
        <f aca="false">H156/$L$6*100000</f>
        <v>0</v>
      </c>
    </row>
    <row r="157" customFormat="false" ht="15" hidden="false" customHeight="true" outlineLevel="0" collapsed="false">
      <c r="A157" s="27" t="s">
        <v>486</v>
      </c>
      <c r="B157" s="32" t="s">
        <v>475</v>
      </c>
      <c r="C157" s="33" t="s">
        <v>488</v>
      </c>
      <c r="D157" s="143" t="n">
        <v>0</v>
      </c>
      <c r="E157" s="84" t="n">
        <f aca="false">D157/$L$6*100000</f>
        <v>0</v>
      </c>
      <c r="F157" s="143" t="n">
        <v>0</v>
      </c>
      <c r="G157" s="84" t="n">
        <f aca="false">F157/$L$6*100000</f>
        <v>0</v>
      </c>
      <c r="H157" s="143" t="n">
        <v>0</v>
      </c>
      <c r="I157" s="84" t="n">
        <f aca="false">H157/$L$6*100000</f>
        <v>0</v>
      </c>
    </row>
    <row r="158" s="23" customFormat="true" ht="22.5" hidden="false" customHeight="true" outlineLevel="0" collapsed="false">
      <c r="A158" s="19" t="s">
        <v>489</v>
      </c>
      <c r="B158" s="20" t="s">
        <v>490</v>
      </c>
      <c r="C158" s="13" t="s">
        <v>491</v>
      </c>
      <c r="D158" s="21" t="n">
        <v>1011</v>
      </c>
      <c r="E158" s="60" t="n">
        <f aca="false">D158/$L$6*100000</f>
        <v>2770.69801858094</v>
      </c>
      <c r="F158" s="21" t="n">
        <v>372</v>
      </c>
      <c r="G158" s="60" t="n">
        <f aca="false">F158/$L$6*100000</f>
        <v>1019.48532434432</v>
      </c>
      <c r="H158" s="21" t="n">
        <v>327</v>
      </c>
      <c r="I158" s="60" t="n">
        <f aca="false">H158/$L$6*100000</f>
        <v>896.160486722026</v>
      </c>
    </row>
    <row r="159" customFormat="false" ht="15" hidden="false" customHeight="true" outlineLevel="0" collapsed="false">
      <c r="A159" s="27" t="s">
        <v>492</v>
      </c>
      <c r="B159" s="28" t="s">
        <v>493</v>
      </c>
      <c r="C159" s="29" t="s">
        <v>494</v>
      </c>
      <c r="D159" s="30" t="n">
        <v>307</v>
      </c>
      <c r="E159" s="84" t="n">
        <f aca="false">D159/$L$6*100000</f>
        <v>841.349447778783</v>
      </c>
      <c r="F159" s="30" t="n">
        <v>114</v>
      </c>
      <c r="G159" s="84" t="n">
        <f aca="false">F159/$L$6*100000</f>
        <v>312.422921976486</v>
      </c>
      <c r="H159" s="30" t="n">
        <v>94</v>
      </c>
      <c r="I159" s="84" t="n">
        <f aca="false">H159/$L$6*100000</f>
        <v>257.611883033243</v>
      </c>
    </row>
    <row r="160" customFormat="false" ht="15" hidden="false" customHeight="true" outlineLevel="0" collapsed="false">
      <c r="A160" s="34" t="s">
        <v>495</v>
      </c>
      <c r="B160" s="28" t="s">
        <v>496</v>
      </c>
      <c r="C160" s="29" t="s">
        <v>497</v>
      </c>
      <c r="D160" s="30" t="n">
        <v>1</v>
      </c>
      <c r="E160" s="84" t="n">
        <f aca="false">D160/$L$6*100000</f>
        <v>2.74055194716216</v>
      </c>
      <c r="F160" s="30" t="n">
        <v>1</v>
      </c>
      <c r="G160" s="84" t="n">
        <f aca="false">F160/$L$6*100000</f>
        <v>2.74055194716216</v>
      </c>
      <c r="H160" s="30" t="n">
        <v>0</v>
      </c>
      <c r="I160" s="84" t="n">
        <f aca="false">H160/$L$6*100000</f>
        <v>0</v>
      </c>
    </row>
    <row r="161" customFormat="false" ht="26.25" hidden="false" customHeight="true" outlineLevel="0" collapsed="false">
      <c r="A161" s="34" t="s">
        <v>498</v>
      </c>
      <c r="B161" s="28" t="s">
        <v>499</v>
      </c>
      <c r="C161" s="33" t="s">
        <v>500</v>
      </c>
      <c r="D161" s="30" t="n">
        <v>0</v>
      </c>
      <c r="E161" s="84" t="n">
        <f aca="false">D161/$L$6*100000</f>
        <v>0</v>
      </c>
      <c r="F161" s="30" t="n">
        <v>0</v>
      </c>
      <c r="G161" s="84" t="n">
        <f aca="false">F161/$L$6*100000</f>
        <v>0</v>
      </c>
      <c r="H161" s="30" t="n">
        <v>0</v>
      </c>
      <c r="I161" s="84" t="n">
        <f aca="false">H161/$L$6*100000</f>
        <v>0</v>
      </c>
    </row>
    <row r="162" customFormat="false" ht="15" hidden="false" customHeight="true" outlineLevel="0" collapsed="false">
      <c r="A162" s="34" t="s">
        <v>501</v>
      </c>
      <c r="B162" s="28" t="s">
        <v>502</v>
      </c>
      <c r="C162" s="33" t="s">
        <v>503</v>
      </c>
      <c r="D162" s="30" t="n">
        <v>7</v>
      </c>
      <c r="E162" s="84" t="n">
        <f aca="false">D162/$L$6*100000</f>
        <v>19.1838636301351</v>
      </c>
      <c r="F162" s="30" t="n">
        <v>1</v>
      </c>
      <c r="G162" s="84" t="n">
        <f aca="false">F162/$L$6*100000</f>
        <v>2.74055194716216</v>
      </c>
      <c r="H162" s="30" t="n">
        <v>7</v>
      </c>
      <c r="I162" s="84" t="n">
        <f aca="false">H162/$L$6*100000</f>
        <v>19.1838636301351</v>
      </c>
    </row>
    <row r="163" customFormat="false" ht="15" hidden="false" customHeight="true" outlineLevel="0" collapsed="false">
      <c r="A163" s="34" t="s">
        <v>504</v>
      </c>
      <c r="B163" s="28" t="s">
        <v>505</v>
      </c>
      <c r="C163" s="33" t="s">
        <v>506</v>
      </c>
      <c r="D163" s="30" t="n">
        <v>6</v>
      </c>
      <c r="E163" s="84" t="n">
        <f aca="false">D163/$L$6*100000</f>
        <v>16.443311682973</v>
      </c>
      <c r="F163" s="30" t="n">
        <v>3</v>
      </c>
      <c r="G163" s="84" t="n">
        <f aca="false">F163/$L$6*100000</f>
        <v>8.22165584148648</v>
      </c>
      <c r="H163" s="30" t="n">
        <v>4</v>
      </c>
      <c r="I163" s="84" t="n">
        <f aca="false">H163/$L$6*100000</f>
        <v>10.9622077886486</v>
      </c>
    </row>
    <row r="164" customFormat="false" ht="15" hidden="false" customHeight="true" outlineLevel="0" collapsed="false">
      <c r="A164" s="27" t="s">
        <v>507</v>
      </c>
      <c r="B164" s="28" t="s">
        <v>508</v>
      </c>
      <c r="C164" s="29" t="s">
        <v>509</v>
      </c>
      <c r="D164" s="30" t="n">
        <v>4</v>
      </c>
      <c r="E164" s="84" t="n">
        <f aca="false">D164/$L$6*100000</f>
        <v>10.9622077886486</v>
      </c>
      <c r="F164" s="30" t="n">
        <v>1</v>
      </c>
      <c r="G164" s="84" t="n">
        <f aca="false">F164/$L$6*100000</f>
        <v>2.74055194716216</v>
      </c>
      <c r="H164" s="30" t="n">
        <v>4</v>
      </c>
      <c r="I164" s="84" t="n">
        <f aca="false">H164/$L$6*100000</f>
        <v>10.9622077886486</v>
      </c>
    </row>
    <row r="165" customFormat="false" ht="15" hidden="false" customHeight="true" outlineLevel="0" collapsed="false">
      <c r="A165" s="27" t="s">
        <v>510</v>
      </c>
      <c r="B165" s="28" t="s">
        <v>511</v>
      </c>
      <c r="C165" s="33" t="s">
        <v>512</v>
      </c>
      <c r="D165" s="30" t="n">
        <v>392</v>
      </c>
      <c r="E165" s="84" t="n">
        <f aca="false">D165/$L$6*100000</f>
        <v>1074.29636328757</v>
      </c>
      <c r="F165" s="30" t="n">
        <v>139</v>
      </c>
      <c r="G165" s="84" t="n">
        <f aca="false">F165/$L$6*100000</f>
        <v>380.93672065554</v>
      </c>
      <c r="H165" s="30" t="n">
        <v>160</v>
      </c>
      <c r="I165" s="84" t="n">
        <f aca="false">H165/$L$6*100000</f>
        <v>438.488311545945</v>
      </c>
    </row>
    <row r="166" customFormat="false" ht="15" hidden="false" customHeight="true" outlineLevel="0" collapsed="false">
      <c r="A166" s="27" t="s">
        <v>513</v>
      </c>
      <c r="B166" s="28" t="s">
        <v>514</v>
      </c>
      <c r="C166" s="33" t="s">
        <v>777</v>
      </c>
      <c r="D166" s="30" t="n">
        <v>4</v>
      </c>
      <c r="E166" s="84" t="n">
        <f aca="false">D166/$L$6*100000</f>
        <v>10.9622077886486</v>
      </c>
      <c r="F166" s="30" t="n">
        <v>2</v>
      </c>
      <c r="G166" s="84" t="n">
        <f aca="false">F166/$L$6*100000</f>
        <v>5.48110389432432</v>
      </c>
      <c r="H166" s="30" t="n">
        <v>4</v>
      </c>
      <c r="I166" s="84" t="n">
        <f aca="false">H166/$L$6*100000</f>
        <v>10.9622077886486</v>
      </c>
    </row>
    <row r="167" customFormat="false" ht="15" hidden="false" customHeight="true" outlineLevel="0" collapsed="false">
      <c r="A167" s="27" t="s">
        <v>516</v>
      </c>
      <c r="B167" s="28" t="s">
        <v>517</v>
      </c>
      <c r="C167" s="33" t="s">
        <v>760</v>
      </c>
      <c r="D167" s="30" t="n">
        <v>2</v>
      </c>
      <c r="E167" s="84" t="n">
        <f aca="false">D167/$L$6*100000</f>
        <v>5.48110389432432</v>
      </c>
      <c r="F167" s="30" t="n">
        <v>2</v>
      </c>
      <c r="G167" s="84" t="n">
        <f aca="false">F167/$L$6*100000</f>
        <v>5.48110389432432</v>
      </c>
      <c r="H167" s="30" t="n">
        <v>0</v>
      </c>
      <c r="I167" s="84" t="n">
        <f aca="false">H167/$L$6*100000</f>
        <v>0</v>
      </c>
    </row>
    <row r="168" customFormat="false" ht="15" hidden="false" customHeight="true" outlineLevel="0" collapsed="false">
      <c r="A168" s="27" t="s">
        <v>519</v>
      </c>
      <c r="B168" s="28" t="s">
        <v>520</v>
      </c>
      <c r="C168" s="33" t="s">
        <v>521</v>
      </c>
      <c r="D168" s="30" t="n">
        <v>20</v>
      </c>
      <c r="E168" s="84" t="n">
        <f aca="false">D168/$L$6*100000</f>
        <v>54.8110389432432</v>
      </c>
      <c r="F168" s="30" t="n">
        <v>1</v>
      </c>
      <c r="G168" s="84" t="n">
        <f aca="false">F168/$L$6*100000</f>
        <v>2.74055194716216</v>
      </c>
      <c r="H168" s="30" t="n">
        <v>16</v>
      </c>
      <c r="I168" s="84" t="n">
        <f aca="false">H168/$L$6*100000</f>
        <v>43.8488311545945</v>
      </c>
    </row>
    <row r="169" customFormat="false" ht="15" hidden="false" customHeight="true" outlineLevel="0" collapsed="false">
      <c r="A169" s="34" t="s">
        <v>522</v>
      </c>
      <c r="B169" s="28" t="s">
        <v>523</v>
      </c>
      <c r="C169" s="29" t="s">
        <v>524</v>
      </c>
      <c r="D169" s="30" t="n">
        <v>1</v>
      </c>
      <c r="E169" s="84" t="n">
        <f aca="false">D169/$L$6*100000</f>
        <v>2.74055194716216</v>
      </c>
      <c r="F169" s="30" t="n">
        <v>0</v>
      </c>
      <c r="G169" s="84" t="n">
        <f aca="false">F169/$L$6*100000</f>
        <v>0</v>
      </c>
      <c r="H169" s="30" t="n">
        <v>0</v>
      </c>
      <c r="I169" s="84" t="n">
        <f aca="false">H169/$L$6*100000</f>
        <v>0</v>
      </c>
    </row>
    <row r="170" s="23" customFormat="true" ht="19.5" hidden="false" customHeight="true" outlineLevel="0" collapsed="false">
      <c r="A170" s="19" t="s">
        <v>525</v>
      </c>
      <c r="B170" s="20" t="s">
        <v>526</v>
      </c>
      <c r="C170" s="13" t="s">
        <v>527</v>
      </c>
      <c r="D170" s="21" t="n">
        <v>743</v>
      </c>
      <c r="E170" s="60" t="n">
        <f aca="false">D170/$L$6*100000</f>
        <v>2036.23009674148</v>
      </c>
      <c r="F170" s="21" t="n">
        <v>435</v>
      </c>
      <c r="G170" s="60" t="n">
        <f aca="false">F170/$L$6*100000</f>
        <v>1192.14009701554</v>
      </c>
      <c r="H170" s="21" t="n">
        <v>203</v>
      </c>
      <c r="I170" s="60" t="n">
        <f aca="false">H170/$L$6*100000</f>
        <v>556.332045273918</v>
      </c>
    </row>
    <row r="171" customFormat="false" ht="24.75" hidden="false" customHeight="true" outlineLevel="0" collapsed="false">
      <c r="A171" s="27" t="s">
        <v>528</v>
      </c>
      <c r="B171" s="28" t="s">
        <v>529</v>
      </c>
      <c r="C171" s="29" t="s">
        <v>530</v>
      </c>
      <c r="D171" s="143" t="n">
        <v>201</v>
      </c>
      <c r="E171" s="84" t="n">
        <f aca="false">D171/$L$6*100000</f>
        <v>550.850941379594</v>
      </c>
      <c r="F171" s="143" t="n">
        <v>45</v>
      </c>
      <c r="G171" s="84" t="n">
        <f aca="false">F171/$L$6*100000</f>
        <v>123.324837622297</v>
      </c>
      <c r="H171" s="143" t="n">
        <v>131</v>
      </c>
      <c r="I171" s="84" t="n">
        <f aca="false">H171/$L$6*100000</f>
        <v>359.012305078243</v>
      </c>
    </row>
    <row r="172" customFormat="false" ht="15" hidden="false" customHeight="true" outlineLevel="0" collapsed="false">
      <c r="A172" s="27" t="s">
        <v>531</v>
      </c>
      <c r="B172" s="28" t="s">
        <v>532</v>
      </c>
      <c r="C172" s="33" t="s">
        <v>533</v>
      </c>
      <c r="D172" s="143" t="n">
        <v>0</v>
      </c>
      <c r="E172" s="84" t="n">
        <f aca="false">D172/$L$6*100000</f>
        <v>0</v>
      </c>
      <c r="F172" s="143" t="n">
        <v>0</v>
      </c>
      <c r="G172" s="84" t="n">
        <f aca="false">F172/$L$6*100000</f>
        <v>0</v>
      </c>
      <c r="H172" s="143" t="n">
        <v>0</v>
      </c>
      <c r="I172" s="84" t="n">
        <f aca="false">H172/$L$6*100000</f>
        <v>0</v>
      </c>
    </row>
    <row r="173" customFormat="false" ht="21" hidden="false" customHeight="true" outlineLevel="0" collapsed="false">
      <c r="A173" s="27" t="s">
        <v>534</v>
      </c>
      <c r="B173" s="28" t="s">
        <v>535</v>
      </c>
      <c r="C173" s="33" t="s">
        <v>536</v>
      </c>
      <c r="D173" s="143" t="n">
        <v>7</v>
      </c>
      <c r="E173" s="84" t="n">
        <f aca="false">D173/$L$6*100000</f>
        <v>19.1838636301351</v>
      </c>
      <c r="F173" s="143" t="n">
        <v>3</v>
      </c>
      <c r="G173" s="84" t="n">
        <f aca="false">F173/$L$6*100000</f>
        <v>8.22165584148648</v>
      </c>
      <c r="H173" s="143" t="n">
        <v>4</v>
      </c>
      <c r="I173" s="84" t="n">
        <f aca="false">H173/$L$6*100000</f>
        <v>10.9622077886486</v>
      </c>
    </row>
    <row r="174" customFormat="false" ht="21" hidden="false" customHeight="true" outlineLevel="0" collapsed="false">
      <c r="A174" s="27" t="s">
        <v>537</v>
      </c>
      <c r="B174" s="28" t="s">
        <v>538</v>
      </c>
      <c r="C174" s="33" t="s">
        <v>539</v>
      </c>
      <c r="D174" s="143" t="n">
        <v>55</v>
      </c>
      <c r="E174" s="84" t="n">
        <f aca="false">D174/$L$6*100000</f>
        <v>150.730357093919</v>
      </c>
      <c r="F174" s="143" t="n">
        <v>50</v>
      </c>
      <c r="G174" s="84" t="n">
        <f aca="false">F174/$L$6*100000</f>
        <v>137.027597358108</v>
      </c>
      <c r="H174" s="143" t="n">
        <v>4</v>
      </c>
      <c r="I174" s="84" t="n">
        <f aca="false">H174/$L$6*100000</f>
        <v>10.9622077886486</v>
      </c>
    </row>
    <row r="175" customFormat="false" ht="15" hidden="false" customHeight="true" outlineLevel="0" collapsed="false">
      <c r="A175" s="27" t="s">
        <v>540</v>
      </c>
      <c r="B175" s="28" t="s">
        <v>541</v>
      </c>
      <c r="C175" s="33" t="s">
        <v>542</v>
      </c>
      <c r="D175" s="143" t="n">
        <v>0</v>
      </c>
      <c r="E175" s="84" t="n">
        <f aca="false">D175/$O$6*100000</f>
        <v>0</v>
      </c>
      <c r="F175" s="143" t="n">
        <v>0</v>
      </c>
      <c r="G175" s="84" t="n">
        <f aca="false">F175/$O$6*100000</f>
        <v>0</v>
      </c>
      <c r="H175" s="143" t="n">
        <v>0</v>
      </c>
      <c r="I175" s="84" t="n">
        <f aca="false">H175/$O$6*100000</f>
        <v>0</v>
      </c>
    </row>
    <row r="176" customFormat="false" ht="15" hidden="false" customHeight="true" outlineLevel="0" collapsed="false">
      <c r="A176" s="27" t="s">
        <v>543</v>
      </c>
      <c r="B176" s="28" t="s">
        <v>704</v>
      </c>
      <c r="C176" s="29" t="s">
        <v>545</v>
      </c>
      <c r="D176" s="143" t="n">
        <v>5</v>
      </c>
      <c r="E176" s="84" t="n">
        <f aca="false">D176/$M$6*100000</f>
        <v>28.162667567872</v>
      </c>
      <c r="F176" s="143" t="n">
        <v>3</v>
      </c>
      <c r="G176" s="84" t="n">
        <f aca="false">F176/$M$6*100000</f>
        <v>16.8976005407232</v>
      </c>
      <c r="H176" s="143" t="n">
        <v>2</v>
      </c>
      <c r="I176" s="84" t="n">
        <f aca="false">H176/$M$6*100000</f>
        <v>11.2650670271488</v>
      </c>
    </row>
    <row r="177" customFormat="false" ht="15" hidden="false" customHeight="true" outlineLevel="0" collapsed="false">
      <c r="A177" s="27" t="s">
        <v>546</v>
      </c>
      <c r="B177" s="28" t="s">
        <v>544</v>
      </c>
      <c r="C177" s="29" t="s">
        <v>548</v>
      </c>
      <c r="D177" s="143" t="n">
        <v>163</v>
      </c>
      <c r="E177" s="84" t="n">
        <f aca="false">D177/$N$6*100000</f>
        <v>918.102962712628</v>
      </c>
      <c r="F177" s="143" t="n">
        <v>148</v>
      </c>
      <c r="G177" s="84" t="n">
        <f aca="false">F177/$N$6*100000</f>
        <v>833.614960009012</v>
      </c>
      <c r="H177" s="143" t="n">
        <v>12</v>
      </c>
      <c r="I177" s="84" t="n">
        <f aca="false">H177/$N$6*100000</f>
        <v>67.5904021628929</v>
      </c>
    </row>
    <row r="178" customFormat="false" ht="15" hidden="false" customHeight="true" outlineLevel="0" collapsed="false">
      <c r="A178" s="34" t="s">
        <v>549</v>
      </c>
      <c r="B178" s="32" t="s">
        <v>743</v>
      </c>
      <c r="C178" s="33" t="s">
        <v>551</v>
      </c>
      <c r="D178" s="143" t="n">
        <v>34</v>
      </c>
      <c r="E178" s="84" t="n">
        <f aca="false">D178/$N$6*100000</f>
        <v>191.50613946153</v>
      </c>
      <c r="F178" s="143" t="n">
        <v>26</v>
      </c>
      <c r="G178" s="84" t="n">
        <f aca="false">F178/$N$6*100000</f>
        <v>146.445871352935</v>
      </c>
      <c r="H178" s="143" t="n">
        <v>10</v>
      </c>
      <c r="I178" s="84" t="n">
        <f aca="false">H178/$N$6*100000</f>
        <v>56.3253351357441</v>
      </c>
    </row>
    <row r="179" customFormat="false" ht="15" hidden="false" customHeight="true" outlineLevel="0" collapsed="false">
      <c r="A179" s="27" t="s">
        <v>552</v>
      </c>
      <c r="B179" s="32" t="s">
        <v>547</v>
      </c>
      <c r="C179" s="33" t="s">
        <v>554</v>
      </c>
      <c r="D179" s="143" t="n">
        <v>0</v>
      </c>
      <c r="E179" s="84" t="n">
        <f aca="false">D179/$N$6*100000</f>
        <v>0</v>
      </c>
      <c r="F179" s="143" t="n">
        <v>0</v>
      </c>
      <c r="G179" s="84" t="n">
        <f aca="false">F179/$N$6*100000</f>
        <v>0</v>
      </c>
      <c r="H179" s="143" t="n">
        <v>0</v>
      </c>
      <c r="I179" s="84" t="n">
        <f aca="false">H179/$N$6*100000</f>
        <v>0</v>
      </c>
    </row>
    <row r="180" customFormat="false" ht="15" hidden="false" customHeight="true" outlineLevel="0" collapsed="false">
      <c r="A180" s="27" t="s">
        <v>555</v>
      </c>
      <c r="B180" s="32" t="s">
        <v>553</v>
      </c>
      <c r="C180" s="33" t="s">
        <v>557</v>
      </c>
      <c r="D180" s="143" t="n">
        <v>1</v>
      </c>
      <c r="E180" s="84" t="n">
        <f aca="false">D180/$N$6*100000</f>
        <v>5.63253351357441</v>
      </c>
      <c r="F180" s="143" t="n">
        <v>1</v>
      </c>
      <c r="G180" s="84" t="n">
        <f aca="false">F180/$N$6*100000</f>
        <v>5.63253351357441</v>
      </c>
      <c r="H180" s="143" t="n">
        <v>0</v>
      </c>
      <c r="I180" s="84" t="n">
        <f aca="false">H180/$N$6*100000</f>
        <v>0</v>
      </c>
    </row>
    <row r="181" customFormat="false" ht="15" hidden="false" customHeight="true" outlineLevel="0" collapsed="false">
      <c r="A181" s="27" t="s">
        <v>558</v>
      </c>
      <c r="B181" s="32" t="s">
        <v>556</v>
      </c>
      <c r="C181" s="33" t="s">
        <v>560</v>
      </c>
      <c r="D181" s="143" t="n">
        <v>203</v>
      </c>
      <c r="E181" s="84" t="n">
        <f aca="false">D181/$N$6*100000</f>
        <v>1143.4043032556</v>
      </c>
      <c r="F181" s="143" t="n">
        <v>129</v>
      </c>
      <c r="G181" s="84" t="n">
        <f aca="false">F181/$N$6*100000</f>
        <v>726.596823251098</v>
      </c>
      <c r="H181" s="143" t="n">
        <v>35</v>
      </c>
      <c r="I181" s="84" t="n">
        <f aca="false">H181/$N$6*100000</f>
        <v>197.138672975104</v>
      </c>
    </row>
    <row r="182" s="23" customFormat="true" ht="15" hidden="false" customHeight="true" outlineLevel="0" collapsed="false">
      <c r="A182" s="19" t="s">
        <v>564</v>
      </c>
      <c r="B182" s="59" t="s">
        <v>565</v>
      </c>
      <c r="C182" s="13" t="s">
        <v>566</v>
      </c>
      <c r="D182" s="21" t="n">
        <v>40</v>
      </c>
      <c r="E182" s="60" t="n">
        <f aca="false">D182/$N$6*100000</f>
        <v>225.301340542976</v>
      </c>
      <c r="F182" s="21" t="n">
        <v>28</v>
      </c>
      <c r="G182" s="60" t="n">
        <f aca="false">F182/$N$6*100000</f>
        <v>157.710938380083</v>
      </c>
      <c r="H182" s="21" t="n">
        <v>23</v>
      </c>
      <c r="I182" s="60" t="n">
        <f aca="false">H182/$N$6*100000</f>
        <v>129.548270812211</v>
      </c>
    </row>
    <row r="183" s="23" customFormat="true" ht="23.25" hidden="false" customHeight="true" outlineLevel="0" collapsed="false">
      <c r="A183" s="19" t="s">
        <v>570</v>
      </c>
      <c r="B183" s="59" t="s">
        <v>571</v>
      </c>
      <c r="C183" s="13" t="s">
        <v>572</v>
      </c>
      <c r="D183" s="21" t="n">
        <v>126</v>
      </c>
      <c r="E183" s="60" t="n">
        <f aca="false">D183/$L$6*100000</f>
        <v>345.309545342432</v>
      </c>
      <c r="F183" s="21" t="n">
        <v>19</v>
      </c>
      <c r="G183" s="60" t="n">
        <f aca="false">F183/$L$6*100000</f>
        <v>52.070486996081</v>
      </c>
      <c r="H183" s="21" t="n">
        <v>92</v>
      </c>
      <c r="I183" s="60" t="n">
        <f aca="false">H183/$L$6*100000</f>
        <v>252.130779138919</v>
      </c>
    </row>
    <row r="184" customFormat="false" ht="25.5" hidden="false" customHeight="true" outlineLevel="0" collapsed="false">
      <c r="A184" s="27" t="s">
        <v>573</v>
      </c>
      <c r="B184" s="28" t="s">
        <v>574</v>
      </c>
      <c r="C184" s="29" t="s">
        <v>575</v>
      </c>
      <c r="D184" s="143" t="n">
        <v>5</v>
      </c>
      <c r="E184" s="84" t="n">
        <f aca="false">D184/$L$6*100000</f>
        <v>13.7027597358108</v>
      </c>
      <c r="F184" s="143" t="n">
        <v>0</v>
      </c>
      <c r="G184" s="84" t="n">
        <f aca="false">F184/$L$6*100000</f>
        <v>0</v>
      </c>
      <c r="H184" s="143" t="n">
        <v>5</v>
      </c>
      <c r="I184" s="84" t="n">
        <f aca="false">H184/$L$6*100000</f>
        <v>13.7027597358108</v>
      </c>
    </row>
    <row r="185" customFormat="false" ht="15" hidden="false" customHeight="true" outlineLevel="0" collapsed="false">
      <c r="A185" s="135" t="s">
        <v>706</v>
      </c>
      <c r="B185" s="46" t="s">
        <v>707</v>
      </c>
      <c r="C185" s="51" t="s">
        <v>708</v>
      </c>
      <c r="D185" s="143" t="n">
        <v>7</v>
      </c>
      <c r="E185" s="84" t="n">
        <f aca="false">D185/$L$6*100000</f>
        <v>19.1838636301351</v>
      </c>
      <c r="F185" s="143" t="n">
        <v>1</v>
      </c>
      <c r="G185" s="84" t="n">
        <f aca="false">F185/$L$6*100000</f>
        <v>2.74055194716216</v>
      </c>
      <c r="H185" s="143" t="n">
        <v>5</v>
      </c>
      <c r="I185" s="84" t="n">
        <f aca="false">H185/$L$6*100000</f>
        <v>13.7027597358108</v>
      </c>
    </row>
    <row r="186" customFormat="false" ht="15" hidden="false" customHeight="true" outlineLevel="0" collapsed="false">
      <c r="A186" s="27" t="s">
        <v>576</v>
      </c>
      <c r="B186" s="28" t="s">
        <v>577</v>
      </c>
      <c r="C186" s="29" t="s">
        <v>578</v>
      </c>
      <c r="D186" s="143" t="n">
        <v>32</v>
      </c>
      <c r="E186" s="84" t="n">
        <f aca="false">D186/$L$6*100000</f>
        <v>87.6976623091891</v>
      </c>
      <c r="F186" s="143" t="n">
        <v>2</v>
      </c>
      <c r="G186" s="84" t="n">
        <f aca="false">F186/$L$6*100000</f>
        <v>5.48110389432432</v>
      </c>
      <c r="H186" s="143" t="n">
        <v>26</v>
      </c>
      <c r="I186" s="84" t="n">
        <f aca="false">H186/$L$6*100000</f>
        <v>71.2543506262161</v>
      </c>
    </row>
    <row r="187" customFormat="false" ht="24" hidden="false" customHeight="true" outlineLevel="0" collapsed="false">
      <c r="A187" s="27" t="s">
        <v>579</v>
      </c>
      <c r="B187" s="28" t="s">
        <v>580</v>
      </c>
      <c r="C187" s="29" t="s">
        <v>581</v>
      </c>
      <c r="D187" s="143" t="n">
        <v>0</v>
      </c>
      <c r="E187" s="84" t="n">
        <f aca="false">D187/$N$6*100000</f>
        <v>0</v>
      </c>
      <c r="F187" s="143" t="n">
        <v>0</v>
      </c>
      <c r="G187" s="84" t="n">
        <f aca="false">F187/$N$6*100000</f>
        <v>0</v>
      </c>
      <c r="H187" s="143" t="n">
        <v>0</v>
      </c>
      <c r="I187" s="84" t="n">
        <f aca="false">H187/$N$6*100000</f>
        <v>0</v>
      </c>
    </row>
    <row r="188" customFormat="false" ht="15" hidden="false" customHeight="true" outlineLevel="0" collapsed="false">
      <c r="A188" s="27" t="s">
        <v>582</v>
      </c>
      <c r="B188" s="28" t="s">
        <v>583</v>
      </c>
      <c r="C188" s="29" t="s">
        <v>584</v>
      </c>
      <c r="D188" s="143" t="n">
        <v>0</v>
      </c>
      <c r="E188" s="84" t="n">
        <f aca="false">D188/$L$6*100000</f>
        <v>0</v>
      </c>
      <c r="F188" s="143" t="n">
        <v>0</v>
      </c>
      <c r="G188" s="84" t="n">
        <f aca="false">F188/$L$6*100000</f>
        <v>0</v>
      </c>
      <c r="H188" s="143" t="n">
        <v>0</v>
      </c>
      <c r="I188" s="84" t="n">
        <f aca="false">H188/$L$6*100000</f>
        <v>0</v>
      </c>
    </row>
    <row r="189" customFormat="false" ht="15" hidden="false" customHeight="true" outlineLevel="0" collapsed="false">
      <c r="A189" s="27" t="s">
        <v>585</v>
      </c>
      <c r="B189" s="28" t="s">
        <v>586</v>
      </c>
      <c r="C189" s="33" t="s">
        <v>587</v>
      </c>
      <c r="D189" s="143" t="n">
        <v>1</v>
      </c>
      <c r="E189" s="84" t="n">
        <f aca="false">D189/$L$6*100000</f>
        <v>2.74055194716216</v>
      </c>
      <c r="F189" s="143" t="n">
        <v>0</v>
      </c>
      <c r="G189" s="84" t="n">
        <f aca="false">F189/$L$6*100000</f>
        <v>0</v>
      </c>
      <c r="H189" s="143" t="n">
        <v>1</v>
      </c>
      <c r="I189" s="84" t="n">
        <f aca="false">H189/$L$6*100000</f>
        <v>2.74055194716216</v>
      </c>
    </row>
    <row r="190" customFormat="false" ht="15" hidden="false" customHeight="true" outlineLevel="0" collapsed="false">
      <c r="A190" s="27" t="s">
        <v>588</v>
      </c>
      <c r="B190" s="28" t="s">
        <v>589</v>
      </c>
      <c r="C190" s="33" t="s">
        <v>590</v>
      </c>
      <c r="D190" s="143" t="n">
        <v>4</v>
      </c>
      <c r="E190" s="84" t="n">
        <f aca="false">D190/$L$6*100000</f>
        <v>10.9622077886486</v>
      </c>
      <c r="F190" s="143" t="n">
        <v>0</v>
      </c>
      <c r="G190" s="84" t="n">
        <f aca="false">F190/$L$6*100000</f>
        <v>0</v>
      </c>
      <c r="H190" s="143" t="n">
        <v>4</v>
      </c>
      <c r="I190" s="84" t="n">
        <f aca="false">H190/$L$6*100000</f>
        <v>10.9622077886486</v>
      </c>
    </row>
    <row r="191" customFormat="false" ht="15" hidden="false" customHeight="true" outlineLevel="0" collapsed="false">
      <c r="A191" s="27" t="s">
        <v>591</v>
      </c>
      <c r="B191" s="28" t="s">
        <v>592</v>
      </c>
      <c r="C191" s="33" t="s">
        <v>593</v>
      </c>
      <c r="D191" s="143" t="n">
        <v>0</v>
      </c>
      <c r="E191" s="84" t="n">
        <f aca="false">D191/$L$6*100000</f>
        <v>0</v>
      </c>
      <c r="F191" s="143" t="n">
        <v>0</v>
      </c>
      <c r="G191" s="84" t="n">
        <f aca="false">F191/$L$6*100000</f>
        <v>0</v>
      </c>
      <c r="H191" s="143" t="n">
        <v>0</v>
      </c>
      <c r="I191" s="84" t="n">
        <f aca="false">H191/$L$6*100000</f>
        <v>0</v>
      </c>
    </row>
    <row r="192" customFormat="false" ht="15" hidden="false" customHeight="true" outlineLevel="0" collapsed="false">
      <c r="A192" s="27" t="s">
        <v>594</v>
      </c>
      <c r="B192" s="28" t="s">
        <v>595</v>
      </c>
      <c r="C192" s="33" t="s">
        <v>596</v>
      </c>
      <c r="D192" s="143" t="n">
        <v>4</v>
      </c>
      <c r="E192" s="84" t="n">
        <f aca="false">D192/$L$6*100000</f>
        <v>10.9622077886486</v>
      </c>
      <c r="F192" s="143" t="n">
        <v>0</v>
      </c>
      <c r="G192" s="84" t="n">
        <f aca="false">F192/$L$6*100000</f>
        <v>0</v>
      </c>
      <c r="H192" s="143" t="n">
        <v>4</v>
      </c>
      <c r="I192" s="84" t="n">
        <f aca="false">H192/$L$6*100000</f>
        <v>10.9622077886486</v>
      </c>
    </row>
    <row r="193" customFormat="false" ht="22.5" hidden="false" customHeight="true" outlineLevel="0" collapsed="false">
      <c r="A193" s="19" t="s">
        <v>597</v>
      </c>
      <c r="B193" s="20" t="s">
        <v>598</v>
      </c>
      <c r="C193" s="13" t="s">
        <v>599</v>
      </c>
      <c r="D193" s="21" t="n">
        <v>742</v>
      </c>
      <c r="E193" s="60" t="n">
        <f aca="false">D193/$L$6*100000</f>
        <v>2033.48954479432</v>
      </c>
      <c r="F193" s="21" t="n">
        <v>742</v>
      </c>
      <c r="G193" s="84" t="n">
        <f aca="false">F193/$L$6*100000</f>
        <v>2033.48954479432</v>
      </c>
      <c r="H193" s="21" t="n">
        <v>0</v>
      </c>
      <c r="I193" s="84" t="n">
        <f aca="false">H193/$L$6*100000</f>
        <v>0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"/>
    <col collapsed="false" customWidth="true" hidden="false" outlineLevel="0" max="3" min="3" style="0" width="13.11"/>
    <col collapsed="false" customWidth="true" hidden="false" outlineLevel="0" max="4" min="4" style="0" width="13.34"/>
    <col collapsed="false" customWidth="true" hidden="false" outlineLevel="0" max="5" min="5" style="0" width="9.88"/>
    <col collapsed="false" customWidth="true" hidden="false" outlineLevel="0" max="6" min="6" style="0" width="11"/>
    <col collapsed="false" customWidth="true" hidden="false" outlineLevel="0" max="8" min="8" style="0" width="11"/>
    <col collapsed="false" customWidth="true" hidden="false" outlineLevel="0" max="9" min="9" style="0" width="13.44"/>
  </cols>
  <sheetData>
    <row r="1" customFormat="false" ht="26.25" hidden="false" customHeight="true" outlineLevel="0" collapsed="false">
      <c r="A1" s="8" t="s">
        <v>778</v>
      </c>
      <c r="B1" s="8"/>
      <c r="C1" s="8"/>
      <c r="D1" s="8"/>
      <c r="E1" s="8"/>
      <c r="F1" s="8"/>
      <c r="G1" s="8" t="str">
        <f aca="false">всего!E1</f>
        <v>2 месяца</v>
      </c>
      <c r="H1" s="136"/>
      <c r="I1" s="8" t="str">
        <f aca="false">всего_структура!F1</f>
        <v>2018 г. (%)</v>
      </c>
      <c r="J1" s="136"/>
    </row>
    <row r="2" customFormat="false" ht="15" hidden="false" customHeight="false" outlineLevel="0" collapsed="false">
      <c r="A2" s="12" t="n">
        <v>0</v>
      </c>
      <c r="B2" s="12" t="n">
        <f aca="false">подростки!B2</f>
        <v>0</v>
      </c>
    </row>
    <row r="3" customFormat="false" ht="36.75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6.5" hidden="false" customHeight="tru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19.5" hidden="false" customHeight="true" outlineLevel="0" collapsed="false">
      <c r="A5" s="124" t="s">
        <v>39</v>
      </c>
      <c r="B5" s="106" t="s">
        <v>44</v>
      </c>
      <c r="C5" s="106" t="s">
        <v>45</v>
      </c>
      <c r="D5" s="70" t="n">
        <v>16468</v>
      </c>
      <c r="E5" s="71" t="n">
        <f aca="false">D5/$D$5</f>
        <v>1</v>
      </c>
      <c r="F5" s="70" t="n">
        <v>11805</v>
      </c>
      <c r="G5" s="71" t="n">
        <f aca="false">F5/$F$5</f>
        <v>1</v>
      </c>
      <c r="H5" s="70" t="n">
        <v>2964</v>
      </c>
      <c r="I5" s="71" t="n">
        <f aca="false">H5/D5</f>
        <v>0.179985426281273</v>
      </c>
    </row>
    <row r="6" customFormat="false" ht="30" hidden="false" customHeight="true" outlineLevel="0" collapsed="false">
      <c r="A6" s="144" t="s">
        <v>608</v>
      </c>
      <c r="B6" s="145" t="s">
        <v>47</v>
      </c>
      <c r="C6" s="145" t="s">
        <v>48</v>
      </c>
      <c r="D6" s="75" t="n">
        <v>204</v>
      </c>
      <c r="E6" s="76" t="n">
        <f aca="false">D6/$D$5</f>
        <v>0.0123876609181443</v>
      </c>
      <c r="F6" s="75" t="n">
        <v>176</v>
      </c>
      <c r="G6" s="76" t="n">
        <f aca="false">F6/$F$5</f>
        <v>0.0149089368911478</v>
      </c>
      <c r="H6" s="75" t="n">
        <v>17</v>
      </c>
      <c r="I6" s="146" t="n">
        <f aca="false">H6/D6</f>
        <v>0.0833333333333333</v>
      </c>
    </row>
    <row r="7" customFormat="false" ht="18" hidden="false" customHeight="true" outlineLevel="0" collapsed="false">
      <c r="A7" s="144" t="s">
        <v>712</v>
      </c>
      <c r="B7" s="145" t="s">
        <v>59</v>
      </c>
      <c r="C7" s="145" t="s">
        <v>713</v>
      </c>
      <c r="D7" s="75" t="n">
        <v>66</v>
      </c>
      <c r="E7" s="76" t="n">
        <f aca="false">D7/$D$5</f>
        <v>0.00400777264998786</v>
      </c>
      <c r="F7" s="75" t="n">
        <v>19</v>
      </c>
      <c r="G7" s="76" t="n">
        <f aca="false">F7/$F$5</f>
        <v>0.00160948750529437</v>
      </c>
      <c r="H7" s="75" t="n">
        <v>36</v>
      </c>
      <c r="I7" s="146" t="n">
        <f aca="false">H7/D7</f>
        <v>0.545454545454545</v>
      </c>
    </row>
    <row r="8" customFormat="false" ht="42.75" hidden="false" customHeight="true" outlineLevel="0" collapsed="false">
      <c r="A8" s="144" t="s">
        <v>747</v>
      </c>
      <c r="B8" s="145" t="s">
        <v>71</v>
      </c>
      <c r="C8" s="145" t="s">
        <v>72</v>
      </c>
      <c r="D8" s="75" t="n">
        <v>169</v>
      </c>
      <c r="E8" s="76" t="n">
        <f aca="false">D8/$D$5</f>
        <v>0.0102623269370901</v>
      </c>
      <c r="F8" s="75" t="n">
        <v>78</v>
      </c>
      <c r="G8" s="76" t="n">
        <f aca="false">F8/$F$5</f>
        <v>0.00660736975857687</v>
      </c>
      <c r="H8" s="75" t="n">
        <v>135</v>
      </c>
      <c r="I8" s="146" t="n">
        <f aca="false">H8/D8</f>
        <v>0.798816568047337</v>
      </c>
    </row>
    <row r="9" customFormat="false" ht="39.75" hidden="false" customHeight="true" outlineLevel="0" collapsed="false">
      <c r="A9" s="144" t="s">
        <v>715</v>
      </c>
      <c r="B9" s="145" t="s">
        <v>89</v>
      </c>
      <c r="C9" s="145" t="s">
        <v>716</v>
      </c>
      <c r="D9" s="75" t="n">
        <v>750</v>
      </c>
      <c r="E9" s="76" t="n">
        <f aca="false">D9/$D$5</f>
        <v>0.0455428710225893</v>
      </c>
      <c r="F9" s="75" t="n">
        <v>265</v>
      </c>
      <c r="G9" s="76" t="n">
        <f aca="false">F9/$F$5</f>
        <v>0.0224481152054214</v>
      </c>
      <c r="H9" s="75" t="n">
        <v>375</v>
      </c>
      <c r="I9" s="146" t="n">
        <f aca="false">H9/D9</f>
        <v>0.5</v>
      </c>
    </row>
    <row r="10" customFormat="false" ht="30" hidden="false" customHeight="true" outlineLevel="0" collapsed="false">
      <c r="A10" s="144" t="s">
        <v>613</v>
      </c>
      <c r="B10" s="145" t="s">
        <v>149</v>
      </c>
      <c r="C10" s="145" t="s">
        <v>150</v>
      </c>
      <c r="D10" s="75" t="n">
        <v>78</v>
      </c>
      <c r="E10" s="76" t="n">
        <f aca="false">D10/$D$5</f>
        <v>0.00473645858634928</v>
      </c>
      <c r="F10" s="75" t="n">
        <v>10</v>
      </c>
      <c r="G10" s="76" t="n">
        <f aca="false">F10/$F$5</f>
        <v>0.000847098686997035</v>
      </c>
      <c r="H10" s="75" t="n">
        <v>47</v>
      </c>
      <c r="I10" s="146" t="n">
        <f aca="false">H10/D10</f>
        <v>0.602564102564103</v>
      </c>
    </row>
    <row r="11" customFormat="false" ht="17.25" hidden="false" customHeight="true" outlineLevel="0" collapsed="false">
      <c r="A11" s="144" t="s">
        <v>614</v>
      </c>
      <c r="B11" s="145" t="s">
        <v>155</v>
      </c>
      <c r="C11" s="145" t="s">
        <v>615</v>
      </c>
      <c r="D11" s="75" t="n">
        <v>643</v>
      </c>
      <c r="E11" s="76" t="n">
        <f aca="false">D11/$D$5</f>
        <v>0.0390454214233665</v>
      </c>
      <c r="F11" s="75" t="n">
        <v>230</v>
      </c>
      <c r="G11" s="76" t="n">
        <f aca="false">F11/$F$5</f>
        <v>0.0194832698009318</v>
      </c>
      <c r="H11" s="75" t="n">
        <v>268</v>
      </c>
      <c r="I11" s="146" t="n">
        <f aca="false">H11/D11</f>
        <v>0.416796267496112</v>
      </c>
    </row>
    <row r="12" customFormat="false" ht="30" hidden="false" customHeight="true" outlineLevel="0" collapsed="false">
      <c r="A12" s="144" t="s">
        <v>616</v>
      </c>
      <c r="B12" s="145" t="s">
        <v>221</v>
      </c>
      <c r="C12" s="145" t="s">
        <v>617</v>
      </c>
      <c r="D12" s="75" t="n">
        <v>1847</v>
      </c>
      <c r="E12" s="76" t="n">
        <f aca="false">D12/$D$5</f>
        <v>0.11215691037163</v>
      </c>
      <c r="F12" s="75" t="n">
        <v>469</v>
      </c>
      <c r="G12" s="76" t="n">
        <f aca="false">F12/$F$5</f>
        <v>0.039728928420161</v>
      </c>
      <c r="H12" s="75" t="n">
        <v>533</v>
      </c>
      <c r="I12" s="146" t="n">
        <f aca="false">H12/D12</f>
        <v>0.28857606930157</v>
      </c>
    </row>
    <row r="13" customFormat="false" ht="19.5" hidden="false" customHeight="true" outlineLevel="0" collapsed="false">
      <c r="A13" s="144" t="s">
        <v>618</v>
      </c>
      <c r="B13" s="145" t="s">
        <v>248</v>
      </c>
      <c r="C13" s="145" t="s">
        <v>619</v>
      </c>
      <c r="D13" s="75" t="n">
        <v>283</v>
      </c>
      <c r="E13" s="76" t="n">
        <f aca="false">D13/$D$5</f>
        <v>0.0171848433325237</v>
      </c>
      <c r="F13" s="75" t="n">
        <v>233</v>
      </c>
      <c r="G13" s="76" t="n">
        <f aca="false">F13/$F$5</f>
        <v>0.0197373994070309</v>
      </c>
      <c r="H13" s="75" t="n">
        <v>35</v>
      </c>
      <c r="I13" s="146" t="n">
        <f aca="false">H13/D13</f>
        <v>0.123674911660777</v>
      </c>
    </row>
    <row r="14" customFormat="false" ht="19.5" hidden="false" customHeight="true" outlineLevel="0" collapsed="false">
      <c r="A14" s="144" t="s">
        <v>620</v>
      </c>
      <c r="B14" s="145" t="s">
        <v>290</v>
      </c>
      <c r="C14" s="145" t="s">
        <v>291</v>
      </c>
      <c r="D14" s="75" t="n">
        <v>218</v>
      </c>
      <c r="E14" s="76" t="n">
        <f aca="false">D14/$D$5</f>
        <v>0.0132377945105659</v>
      </c>
      <c r="F14" s="75" t="n">
        <v>77</v>
      </c>
      <c r="G14" s="76" t="n">
        <f aca="false">F14/$F$5</f>
        <v>0.00652265988987717</v>
      </c>
      <c r="H14" s="75" t="n">
        <v>144</v>
      </c>
      <c r="I14" s="146" t="n">
        <f aca="false">H14/D14</f>
        <v>0.660550458715596</v>
      </c>
    </row>
    <row r="15" customFormat="false" ht="19.5" hidden="false" customHeight="true" outlineLevel="0" collapsed="false">
      <c r="A15" s="144" t="s">
        <v>621</v>
      </c>
      <c r="B15" s="145" t="s">
        <v>388</v>
      </c>
      <c r="C15" s="145" t="s">
        <v>748</v>
      </c>
      <c r="D15" s="75" t="n">
        <v>8078</v>
      </c>
      <c r="E15" s="76" t="n">
        <f aca="false">D15/$D$5</f>
        <v>0.490527082827301</v>
      </c>
      <c r="F15" s="75" t="n">
        <v>7817</v>
      </c>
      <c r="G15" s="76" t="n">
        <f aca="false">F15/$F$5</f>
        <v>0.662177043625582</v>
      </c>
      <c r="H15" s="75" t="n">
        <v>221</v>
      </c>
      <c r="I15" s="146" t="n">
        <f aca="false">H15/D15</f>
        <v>0.0273582569943055</v>
      </c>
    </row>
    <row r="16" customFormat="false" ht="19.5" hidden="false" customHeight="true" outlineLevel="0" collapsed="false">
      <c r="A16" s="144" t="s">
        <v>718</v>
      </c>
      <c r="B16" s="145" t="s">
        <v>427</v>
      </c>
      <c r="C16" s="145" t="s">
        <v>624</v>
      </c>
      <c r="D16" s="75" t="n">
        <v>1068</v>
      </c>
      <c r="E16" s="76" t="n">
        <f aca="false">D16/$D$5</f>
        <v>0.0648530483361671</v>
      </c>
      <c r="F16" s="75" t="n">
        <v>501</v>
      </c>
      <c r="G16" s="76" t="n">
        <f aca="false">F16/$F$5</f>
        <v>0.0424396442185515</v>
      </c>
      <c r="H16" s="75" t="n">
        <v>458</v>
      </c>
      <c r="I16" s="146" t="n">
        <f aca="false">H16/D16</f>
        <v>0.428838951310861</v>
      </c>
    </row>
    <row r="17" customFormat="false" ht="19.5" hidden="false" customHeight="true" outlineLevel="0" collapsed="false">
      <c r="A17" s="144" t="s">
        <v>625</v>
      </c>
      <c r="B17" s="145" t="s">
        <v>466</v>
      </c>
      <c r="C17" s="145" t="s">
        <v>467</v>
      </c>
      <c r="D17" s="75" t="n">
        <v>402</v>
      </c>
      <c r="E17" s="76" t="n">
        <f aca="false">D17/$D$5</f>
        <v>0.0244109788681078</v>
      </c>
      <c r="F17" s="75" t="n">
        <v>334</v>
      </c>
      <c r="G17" s="76" t="n">
        <f aca="false">F17/$F$5</f>
        <v>0.028293096145701</v>
      </c>
      <c r="H17" s="75" t="n">
        <v>50</v>
      </c>
      <c r="I17" s="146" t="n">
        <f aca="false">H17/D17</f>
        <v>0.124378109452736</v>
      </c>
    </row>
    <row r="18" customFormat="false" ht="30" hidden="false" customHeight="true" outlineLevel="0" collapsed="false">
      <c r="A18" s="144" t="s">
        <v>719</v>
      </c>
      <c r="B18" s="147" t="s">
        <v>490</v>
      </c>
      <c r="C18" s="147" t="s">
        <v>627</v>
      </c>
      <c r="D18" s="130" t="n">
        <v>1011</v>
      </c>
      <c r="E18" s="76" t="n">
        <f aca="false">D18/$D$5</f>
        <v>0.0613917901384503</v>
      </c>
      <c r="F18" s="130" t="n">
        <v>372</v>
      </c>
      <c r="G18" s="76" t="n">
        <f aca="false">F18/$F$5</f>
        <v>0.0315120711562897</v>
      </c>
      <c r="H18" s="130" t="n">
        <v>327</v>
      </c>
      <c r="I18" s="146" t="n">
        <f aca="false">H18/D18</f>
        <v>0.323442136498516</v>
      </c>
    </row>
    <row r="19" customFormat="false" ht="20.25" hidden="false" customHeight="true" outlineLevel="0" collapsed="false">
      <c r="A19" s="144" t="s">
        <v>720</v>
      </c>
      <c r="B19" s="145" t="s">
        <v>526</v>
      </c>
      <c r="C19" s="145" t="s">
        <v>527</v>
      </c>
      <c r="D19" s="75" t="n">
        <v>743</v>
      </c>
      <c r="E19" s="76" t="n">
        <f aca="false">D19/$D$5</f>
        <v>0.0451178042263784</v>
      </c>
      <c r="F19" s="75" t="n">
        <v>435</v>
      </c>
      <c r="G19" s="76" t="n">
        <f aca="false">F19/$F$5</f>
        <v>0.036848792884371</v>
      </c>
      <c r="H19" s="75" t="n">
        <v>203</v>
      </c>
      <c r="I19" s="146" t="n">
        <f aca="false">H19/D19</f>
        <v>0.27321668909825</v>
      </c>
    </row>
    <row r="20" customFormat="false" ht="30" hidden="false" customHeight="true" outlineLevel="0" collapsed="false">
      <c r="A20" s="144" t="s">
        <v>721</v>
      </c>
      <c r="B20" s="145" t="s">
        <v>565</v>
      </c>
      <c r="C20" s="145" t="s">
        <v>566</v>
      </c>
      <c r="D20" s="75" t="n">
        <v>40</v>
      </c>
      <c r="E20" s="76" t="n">
        <f aca="false">D20/$D$5</f>
        <v>0.00242895312120476</v>
      </c>
      <c r="F20" s="75" t="n">
        <v>28</v>
      </c>
      <c r="G20" s="76" t="n">
        <f aca="false">F20/$F$5</f>
        <v>0.0023718763235917</v>
      </c>
      <c r="H20" s="75" t="n">
        <v>23</v>
      </c>
      <c r="I20" s="146" t="n">
        <f aca="false">H20/D20</f>
        <v>0.575</v>
      </c>
    </row>
    <row r="21" customFormat="false" ht="42.75" hidden="false" customHeight="true" outlineLevel="0" collapsed="false">
      <c r="A21" s="144" t="s">
        <v>632</v>
      </c>
      <c r="B21" s="145" t="s">
        <v>571</v>
      </c>
      <c r="C21" s="145" t="s">
        <v>572</v>
      </c>
      <c r="D21" s="75" t="n">
        <v>126</v>
      </c>
      <c r="E21" s="76" t="n">
        <f aca="false">D21/$D$5</f>
        <v>0.007651202331795</v>
      </c>
      <c r="F21" s="75" t="n">
        <v>19</v>
      </c>
      <c r="G21" s="76" t="n">
        <f aca="false">F21/$F$5</f>
        <v>0.00160948750529437</v>
      </c>
      <c r="H21" s="75" t="n">
        <v>92</v>
      </c>
      <c r="I21" s="146" t="n">
        <f aca="false">H21/D21</f>
        <v>0.73015873015873</v>
      </c>
    </row>
    <row r="22" customFormat="false" ht="47.25" hidden="false" customHeight="true" outlineLevel="0" collapsed="false">
      <c r="A22" s="144" t="s">
        <v>723</v>
      </c>
      <c r="B22" s="145" t="s">
        <v>598</v>
      </c>
      <c r="C22" s="145" t="s">
        <v>599</v>
      </c>
      <c r="D22" s="75" t="n">
        <v>742</v>
      </c>
      <c r="E22" s="76" t="n">
        <f aca="false">D22/$D$5</f>
        <v>0.0450570803983483</v>
      </c>
      <c r="F22" s="75" t="n">
        <v>742</v>
      </c>
      <c r="G22" s="76" t="n">
        <f aca="false">F22/$F$5</f>
        <v>0.06285472257518</v>
      </c>
      <c r="H22" s="75" t="n">
        <v>0</v>
      </c>
      <c r="I22" s="146" t="n">
        <f aca="false">H22/D22</f>
        <v>0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8" t="s">
        <v>27</v>
      </c>
      <c r="B1" s="8"/>
      <c r="C1" s="8"/>
      <c r="D1" s="8"/>
      <c r="E1" s="8" t="s">
        <v>8</v>
      </c>
      <c r="F1" s="9"/>
      <c r="G1" s="9" t="s">
        <v>28</v>
      </c>
      <c r="H1" s="10"/>
      <c r="I1" s="10"/>
    </row>
    <row r="2" customFormat="false" ht="15" hidden="false" customHeight="false" outlineLevel="0" collapsed="false">
      <c r="A2" s="11" t="n">
        <f aca="false">взрослые!A2</f>
        <v>0</v>
      </c>
      <c r="B2" s="12" t="n">
        <f aca="false">взрослые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32</v>
      </c>
      <c r="E3" s="14"/>
      <c r="F3" s="14"/>
      <c r="G3" s="14"/>
      <c r="H3" s="14"/>
      <c r="I3" s="14"/>
    </row>
    <row r="4" customFormat="false" ht="24.7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  <c r="L4" s="15" t="s">
        <v>36</v>
      </c>
      <c r="M4" s="15"/>
      <c r="N4" s="15"/>
      <c r="O4" s="15"/>
      <c r="P4" s="16"/>
      <c r="Q4" s="16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17" t="s">
        <v>41</v>
      </c>
      <c r="O5" s="17" t="s">
        <v>42</v>
      </c>
      <c r="P5" s="18"/>
      <c r="Q5" s="18"/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1+D43+D65+D74+D88+D121+D134+D147+D155+D167+D180+D181+D182+D191</f>
        <v>276008</v>
      </c>
      <c r="E6" s="22" t="n">
        <f aca="false">D6/$L$6*100000</f>
        <v>25733.1161620729</v>
      </c>
      <c r="F6" s="21" t="n">
        <f aca="false">F7+F11+F15+F21+F41+F43+F65+F74+F88+F121+F134+F147+F155+F167+F180+F181+F182+F191</f>
        <v>142061</v>
      </c>
      <c r="G6" s="22" t="n">
        <f aca="false">F6/$L$6*100000</f>
        <v>13244.8052777464</v>
      </c>
      <c r="H6" s="21" t="n">
        <f aca="false">H7+H11+H15+H21+H41+H43+H65+H74+H88+H121+H134+H147+H155+H167+H180+H181+H182+H191</f>
        <v>77738</v>
      </c>
      <c r="I6" s="22" t="n">
        <f aca="false">H6/$L$6*100000</f>
        <v>7247.76450033051</v>
      </c>
      <c r="L6" s="24" t="n">
        <v>1072579</v>
      </c>
      <c r="M6" s="24" t="n">
        <v>562010</v>
      </c>
      <c r="N6" s="24" t="n">
        <v>263629</v>
      </c>
      <c r="O6" s="24" t="n">
        <f aca="false">L6-M6</f>
        <v>510569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6473</v>
      </c>
      <c r="E7" s="22" t="n">
        <f aca="false">D7/$L$6*100000</f>
        <v>603.498670028035</v>
      </c>
      <c r="F7" s="21" t="n">
        <v>3220</v>
      </c>
      <c r="G7" s="22" t="n">
        <f aca="false">F7/$L$6*100000</f>
        <v>300.210986789784</v>
      </c>
      <c r="H7" s="21" t="n">
        <v>3224</v>
      </c>
      <c r="I7" s="22" t="n">
        <f aca="false">H7/$L$6*100000</f>
        <v>300.583919692629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702</v>
      </c>
      <c r="E8" s="31" t="n">
        <f aca="false">D8/$L$6*100000</f>
        <v>65.4497244492014</v>
      </c>
      <c r="F8" s="30" t="n">
        <v>702</v>
      </c>
      <c r="G8" s="31" t="n">
        <f aca="false">F8/$L$6*100000</f>
        <v>65.4497244492014</v>
      </c>
      <c r="H8" s="30" t="n">
        <v>139</v>
      </c>
      <c r="I8" s="31" t="n">
        <f aca="false">H8/$L$6*100000</f>
        <v>12.9594183738447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1</v>
      </c>
      <c r="E9" s="31" t="n">
        <f aca="false">D9/$L$6*100000</f>
        <v>0.0932332257111131</v>
      </c>
      <c r="F9" s="30" t="n">
        <v>1</v>
      </c>
      <c r="G9" s="31" t="n">
        <f aca="false">F9/$L$6*100000</f>
        <v>0.0932332257111131</v>
      </c>
      <c r="H9" s="30" t="n">
        <v>1</v>
      </c>
      <c r="I9" s="31" t="n">
        <f aca="false">H9/$L$6*100000</f>
        <v>0.0932332257111131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1403</v>
      </c>
      <c r="E10" s="31" t="n">
        <f aca="false">D10/$L$6*100000</f>
        <v>130.806215672692</v>
      </c>
      <c r="F10" s="30" t="n">
        <v>61</v>
      </c>
      <c r="G10" s="31" t="n">
        <f aca="false">F10/$L$6*100000</f>
        <v>5.6872267683779</v>
      </c>
      <c r="H10" s="30" t="n">
        <v>1334</v>
      </c>
      <c r="I10" s="31" t="n">
        <f aca="false">H10/$L$6*100000</f>
        <v>124.373123098625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6403</v>
      </c>
      <c r="E11" s="22" t="n">
        <f aca="false">D11/$L$6*100000</f>
        <v>596.972344228257</v>
      </c>
      <c r="F11" s="21" t="n">
        <v>961</v>
      </c>
      <c r="G11" s="22" t="n">
        <f aca="false">F11/$L$6*100000</f>
        <v>89.5971299083797</v>
      </c>
      <c r="H11" s="21" t="n">
        <v>4526</v>
      </c>
      <c r="I11" s="22" t="n">
        <f aca="false">H11/$L$6*100000</f>
        <v>421.973579568498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3524</v>
      </c>
      <c r="E12" s="31" t="n">
        <f aca="false">D12/$L$6*100000</f>
        <v>328.553887405963</v>
      </c>
      <c r="F12" s="30" t="n">
        <v>223</v>
      </c>
      <c r="G12" s="31" t="n">
        <f aca="false">F12/$L$6*100000</f>
        <v>20.7910093335782</v>
      </c>
      <c r="H12" s="30" t="n">
        <v>3378</v>
      </c>
      <c r="I12" s="31" t="n">
        <f aca="false">H12/$L$6*100000</f>
        <v>314.94183645214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128</v>
      </c>
      <c r="E13" s="31" t="n">
        <f aca="false">D13/$L$6*100000</f>
        <v>11.9338528910225</v>
      </c>
      <c r="F13" s="30" t="n">
        <v>11</v>
      </c>
      <c r="G13" s="31" t="n">
        <f aca="false">F13/$L$6*100000</f>
        <v>1.02556548282224</v>
      </c>
      <c r="H13" s="30" t="n">
        <v>122</v>
      </c>
      <c r="I13" s="31" t="n">
        <f aca="false">H13/$L$6*100000</f>
        <v>11.3744535367558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2783</v>
      </c>
      <c r="E14" s="31" t="n">
        <f aca="false">D14/$L$6*100000</f>
        <v>259.468067154028</v>
      </c>
      <c r="F14" s="30" t="n">
        <v>707</v>
      </c>
      <c r="G14" s="31" t="n">
        <f aca="false">F14/$L$6*100000</f>
        <v>65.915890577757</v>
      </c>
      <c r="H14" s="30" t="n">
        <v>1114</v>
      </c>
      <c r="I14" s="31" t="n">
        <f aca="false">H14/$L$6*100000</f>
        <v>103.86181344218</v>
      </c>
    </row>
    <row r="15" s="23" customFormat="tru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2649</v>
      </c>
      <c r="E15" s="22" t="n">
        <f aca="false">D15/$L$6*100000</f>
        <v>246.974814908739</v>
      </c>
      <c r="F15" s="21" t="n">
        <v>828</v>
      </c>
      <c r="G15" s="22" t="n">
        <f aca="false">F15/$L$6*100000</f>
        <v>77.1971108888017</v>
      </c>
      <c r="H15" s="21" t="n">
        <v>1936</v>
      </c>
      <c r="I15" s="22" t="n">
        <f aca="false">H15/$L$6*100000</f>
        <v>180.499524976715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2549</v>
      </c>
      <c r="E16" s="31" t="n">
        <f aca="false">D16/$L$6*100000</f>
        <v>237.651492337627</v>
      </c>
      <c r="F16" s="30" t="n">
        <v>818</v>
      </c>
      <c r="G16" s="31" t="n">
        <f aca="false">F16/$L$6*100000</f>
        <v>76.2647786316905</v>
      </c>
      <c r="H16" s="30" t="n">
        <v>1856</v>
      </c>
      <c r="I16" s="31" t="n">
        <f aca="false">H16/$L$6*100000</f>
        <v>173.040866919826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9</v>
      </c>
      <c r="E17" s="31" t="n">
        <f aca="false">D17/$L$6*100000</f>
        <v>0.839099031400018</v>
      </c>
      <c r="F17" s="30" t="n">
        <v>8</v>
      </c>
      <c r="G17" s="31" t="n">
        <f aca="false">F17/$L$6*100000</f>
        <v>0.745865805688905</v>
      </c>
      <c r="H17" s="30" t="n">
        <v>1</v>
      </c>
      <c r="I17" s="31" t="n">
        <f aca="false">H17/$L$6*100000</f>
        <v>0.0932332257111131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65</v>
      </c>
      <c r="E18" s="31" t="n">
        <f aca="false">D18/$L$6*100000</f>
        <v>6.06015967122235</v>
      </c>
      <c r="F18" s="30" t="n">
        <v>4</v>
      </c>
      <c r="G18" s="31" t="n">
        <f aca="false">F18/$L$6*100000</f>
        <v>0.372932902844452</v>
      </c>
      <c r="H18" s="30" t="n">
        <v>61</v>
      </c>
      <c r="I18" s="31" t="n">
        <f aca="false">H18/$L$6*100000</f>
        <v>5.6872267683779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31</v>
      </c>
      <c r="E19" s="31" t="n">
        <f aca="false">D19/$L$6*100000</f>
        <v>2.89022999704451</v>
      </c>
      <c r="F19" s="30" t="n">
        <v>0</v>
      </c>
      <c r="G19" s="31" t="n">
        <f aca="false">F19/$L$6*100000</f>
        <v>0</v>
      </c>
      <c r="H19" s="30" t="n">
        <v>27</v>
      </c>
      <c r="I19" s="31" t="n">
        <f aca="false">H19/$L$6*100000</f>
        <v>2.51729709420005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10</v>
      </c>
      <c r="E20" s="31" t="n">
        <f aca="false">D20/$L$6*100000</f>
        <v>0.932332257111131</v>
      </c>
      <c r="F20" s="30" t="n">
        <v>1</v>
      </c>
      <c r="G20" s="31" t="n">
        <f aca="false">F20/$L$6*100000</f>
        <v>0.0932332257111131</v>
      </c>
      <c r="H20" s="30" t="n">
        <v>9</v>
      </c>
      <c r="I20" s="31" t="n">
        <f aca="false">H20/$L$6*100000</f>
        <v>0.839099031400018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12474</v>
      </c>
      <c r="E21" s="22" t="n">
        <f aca="false">D21/$L$6*100000</f>
        <v>1162.99125752043</v>
      </c>
      <c r="F21" s="21" t="n">
        <v>1598</v>
      </c>
      <c r="G21" s="22" t="n">
        <f aca="false">F21/$L$6*100000</f>
        <v>148.986694686359</v>
      </c>
      <c r="H21" s="21" t="n">
        <v>8961</v>
      </c>
      <c r="I21" s="22" t="n">
        <f aca="false">H21/$L$6*100000</f>
        <v>835.462935597285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2285</v>
      </c>
      <c r="E22" s="31" t="n">
        <f aca="false">D22/$L$6*100000</f>
        <v>213.037920749893</v>
      </c>
      <c r="F22" s="30" t="n">
        <v>244</v>
      </c>
      <c r="G22" s="31" t="n">
        <f aca="false">F22/$L$6*100000</f>
        <v>22.7489070735116</v>
      </c>
      <c r="H22" s="30" t="n">
        <v>1684</v>
      </c>
      <c r="I22" s="31" t="n">
        <f aca="false">H22/$L$6*100000</f>
        <v>157.004752097514</v>
      </c>
    </row>
    <row r="23" customFormat="false" ht="27" hidden="false" customHeight="true" outlineLevel="0" collapsed="false">
      <c r="A23" s="34" t="s">
        <v>94</v>
      </c>
      <c r="B23" s="28" t="s">
        <v>95</v>
      </c>
      <c r="C23" s="29" t="s">
        <v>96</v>
      </c>
      <c r="D23" s="30" t="n">
        <v>20</v>
      </c>
      <c r="E23" s="31" t="n">
        <f aca="false">D23/$L$6*100000</f>
        <v>1.86466451422226</v>
      </c>
      <c r="F23" s="30" t="n">
        <v>1</v>
      </c>
      <c r="G23" s="31" t="n">
        <f aca="false">F23/$L$6*100000</f>
        <v>0.0932332257111131</v>
      </c>
      <c r="H23" s="30" t="n">
        <v>15</v>
      </c>
      <c r="I23" s="31" t="n">
        <f aca="false">H23/$L$6*100000</f>
        <v>1.3984983856667</v>
      </c>
    </row>
    <row r="24" customFormat="false" ht="15" hidden="false" customHeight="true" outlineLevel="0" collapsed="false">
      <c r="A24" s="34" t="s">
        <v>97</v>
      </c>
      <c r="B24" s="32" t="s">
        <v>98</v>
      </c>
      <c r="C24" s="33" t="s">
        <v>99</v>
      </c>
      <c r="D24" s="30" t="n">
        <v>1098</v>
      </c>
      <c r="E24" s="31" t="n">
        <f aca="false">D24/$L$6*100000</f>
        <v>102.370081830802</v>
      </c>
      <c r="F24" s="30" t="n">
        <v>79</v>
      </c>
      <c r="G24" s="31" t="n">
        <f aca="false">F24/$L$6*100000</f>
        <v>7.36542483117794</v>
      </c>
      <c r="H24" s="30" t="n">
        <v>862</v>
      </c>
      <c r="I24" s="31" t="n">
        <f aca="false">H24/$L$6*100000</f>
        <v>80.3670405629795</v>
      </c>
    </row>
    <row r="25" customFormat="false" ht="15" hidden="false" customHeight="true" outlineLevel="0" collapsed="false">
      <c r="A25" s="34" t="s">
        <v>100</v>
      </c>
      <c r="B25" s="32" t="s">
        <v>101</v>
      </c>
      <c r="C25" s="33" t="s">
        <v>102</v>
      </c>
      <c r="D25" s="30" t="n">
        <v>218</v>
      </c>
      <c r="E25" s="31" t="n">
        <f aca="false">D25/$L$6*100000</f>
        <v>20.3248432050227</v>
      </c>
      <c r="F25" s="30" t="n">
        <v>13</v>
      </c>
      <c r="G25" s="31" t="n">
        <f aca="false">F25/$L$6*100000</f>
        <v>1.21203193424447</v>
      </c>
      <c r="H25" s="30" t="n">
        <v>180</v>
      </c>
      <c r="I25" s="31" t="n">
        <f aca="false">H25/$L$6*100000</f>
        <v>16.7819806280004</v>
      </c>
    </row>
    <row r="26" customFormat="false" ht="15" hidden="false" customHeight="true" outlineLevel="0" collapsed="false">
      <c r="A26" s="27" t="s">
        <v>103</v>
      </c>
      <c r="B26" s="32" t="s">
        <v>104</v>
      </c>
      <c r="C26" s="33" t="s">
        <v>105</v>
      </c>
      <c r="D26" s="30" t="n">
        <v>5782</v>
      </c>
      <c r="E26" s="31" t="n">
        <f aca="false">D26/$L$6*100000</f>
        <v>539.074511061656</v>
      </c>
      <c r="F26" s="30" t="n">
        <v>168</v>
      </c>
      <c r="G26" s="31" t="n">
        <f aca="false">F26/$L$6*100000</f>
        <v>15.663181919467</v>
      </c>
      <c r="H26" s="30" t="n">
        <v>5472</v>
      </c>
      <c r="I26" s="31" t="n">
        <f aca="false">H26/$L$6*100000</f>
        <v>510.172211091211</v>
      </c>
    </row>
    <row r="27" customFormat="false" ht="15" hidden="false" customHeight="true" outlineLevel="0" collapsed="false">
      <c r="A27" s="34" t="s">
        <v>106</v>
      </c>
      <c r="B27" s="32" t="s">
        <v>107</v>
      </c>
      <c r="C27" s="29" t="s">
        <v>108</v>
      </c>
      <c r="D27" s="30" t="n">
        <v>963</v>
      </c>
      <c r="E27" s="31" t="n">
        <f aca="false">D27/$L$6*100000</f>
        <v>89.7835963598019</v>
      </c>
      <c r="F27" s="30" t="n">
        <v>16</v>
      </c>
      <c r="G27" s="31" t="n">
        <f aca="false">F27/$L$6*100000</f>
        <v>1.49173161137781</v>
      </c>
      <c r="H27" s="30" t="n">
        <v>859</v>
      </c>
      <c r="I27" s="31" t="n">
        <f aca="false">H27/$L$6*100000</f>
        <v>80.0873408858462</v>
      </c>
    </row>
    <row r="28" customFormat="false" ht="15" hidden="false" customHeight="true" outlineLevel="0" collapsed="false">
      <c r="A28" s="34" t="s">
        <v>109</v>
      </c>
      <c r="B28" s="32" t="s">
        <v>110</v>
      </c>
      <c r="C28" s="33" t="s">
        <v>111</v>
      </c>
      <c r="D28" s="30" t="n">
        <v>4792</v>
      </c>
      <c r="E28" s="31" t="n">
        <f aca="false">D28/$L$6*100000</f>
        <v>446.773617607654</v>
      </c>
      <c r="F28" s="30" t="n">
        <v>151</v>
      </c>
      <c r="G28" s="31" t="n">
        <f aca="false">F28/$L$6*100000</f>
        <v>14.0782170823781</v>
      </c>
      <c r="H28" s="30" t="n">
        <v>4610</v>
      </c>
      <c r="I28" s="31" t="n">
        <f aca="false">H28/$L$6*100000</f>
        <v>429.805170528232</v>
      </c>
    </row>
    <row r="29" customFormat="false" ht="15" hidden="false" customHeight="true" outlineLevel="0" collapsed="false">
      <c r="A29" s="27" t="s">
        <v>112</v>
      </c>
      <c r="B29" s="32" t="s">
        <v>113</v>
      </c>
      <c r="C29" s="33" t="s">
        <v>114</v>
      </c>
      <c r="D29" s="30" t="n">
        <v>52</v>
      </c>
      <c r="E29" s="31" t="n">
        <f aca="false">D29/$L$6*100000</f>
        <v>4.84812773697788</v>
      </c>
      <c r="F29" s="30" t="n">
        <v>1</v>
      </c>
      <c r="G29" s="31" t="n">
        <f aca="false">F29/$L$6*100000</f>
        <v>0.0932332257111131</v>
      </c>
      <c r="H29" s="30" t="n">
        <v>13</v>
      </c>
      <c r="I29" s="31" t="n">
        <f aca="false">H29/$L$6*100000</f>
        <v>1.21203193424447</v>
      </c>
    </row>
    <row r="30" customFormat="false" ht="15" hidden="false" customHeight="true" outlineLevel="0" collapsed="false">
      <c r="A30" s="27" t="s">
        <v>115</v>
      </c>
      <c r="B30" s="32" t="s">
        <v>116</v>
      </c>
      <c r="C30" s="33" t="s">
        <v>117</v>
      </c>
      <c r="D30" s="30" t="n">
        <v>16</v>
      </c>
      <c r="E30" s="31" t="n">
        <f aca="false">D30/$L$6*100000</f>
        <v>1.49173161137781</v>
      </c>
      <c r="F30" s="30" t="n">
        <v>0</v>
      </c>
      <c r="G30" s="31" t="n">
        <f aca="false">F30/$L$6*100000</f>
        <v>0</v>
      </c>
      <c r="H30" s="30" t="n">
        <v>14</v>
      </c>
      <c r="I30" s="31" t="n">
        <f aca="false">H30/$L$6*100000</f>
        <v>1.30526515995558</v>
      </c>
    </row>
    <row r="31" customFormat="false" ht="15" hidden="false" customHeight="true" outlineLevel="0" collapsed="false">
      <c r="A31" s="27" t="s">
        <v>118</v>
      </c>
      <c r="B31" s="32" t="s">
        <v>119</v>
      </c>
      <c r="C31" s="33" t="s">
        <v>120</v>
      </c>
      <c r="D31" s="30" t="n">
        <v>21</v>
      </c>
      <c r="E31" s="31" t="n">
        <f aca="false">D31/$L$6*100000</f>
        <v>1.95789773993338</v>
      </c>
      <c r="F31" s="30" t="n">
        <v>0</v>
      </c>
      <c r="G31" s="31" t="n">
        <f aca="false">F31/$L$6*100000</f>
        <v>0</v>
      </c>
      <c r="H31" s="30" t="n">
        <v>19</v>
      </c>
      <c r="I31" s="31" t="n">
        <f aca="false">H31/$L$6*100000</f>
        <v>1.77143128851115</v>
      </c>
    </row>
    <row r="32" customFormat="false" ht="15" hidden="false" customHeight="true" outlineLevel="0" collapsed="false">
      <c r="A32" s="27" t="s">
        <v>121</v>
      </c>
      <c r="B32" s="32" t="s">
        <v>122</v>
      </c>
      <c r="C32" s="33" t="s">
        <v>123</v>
      </c>
      <c r="D32" s="30" t="n">
        <v>5</v>
      </c>
      <c r="E32" s="31" t="n">
        <f aca="false">D32/$L$6*100000</f>
        <v>0.466166128555566</v>
      </c>
      <c r="F32" s="30" t="n">
        <v>0</v>
      </c>
      <c r="G32" s="31" t="n">
        <f aca="false">F32/$L$6*100000</f>
        <v>0</v>
      </c>
      <c r="H32" s="30" t="n">
        <v>5</v>
      </c>
      <c r="I32" s="31" t="n">
        <f aca="false">H32/$L$6*100000</f>
        <v>0.466166128555566</v>
      </c>
    </row>
    <row r="33" customFormat="false" ht="15" hidden="false" customHeight="true" outlineLevel="0" collapsed="false">
      <c r="A33" s="27" t="s">
        <v>124</v>
      </c>
      <c r="B33" s="32" t="s">
        <v>125</v>
      </c>
      <c r="C33" s="33" t="s">
        <v>126</v>
      </c>
      <c r="D33" s="30" t="n">
        <v>203</v>
      </c>
      <c r="E33" s="31" t="n">
        <f aca="false">D33/$M$6*100000</f>
        <v>36.1203537303607</v>
      </c>
      <c r="F33" s="30" t="n">
        <v>98</v>
      </c>
      <c r="G33" s="31" t="n">
        <f aca="false">F33/$M$6*100000</f>
        <v>17.4374121456914</v>
      </c>
      <c r="H33" s="30" t="n">
        <v>24</v>
      </c>
      <c r="I33" s="31" t="n">
        <f aca="false">H33/$M$6*100000</f>
        <v>4.27038664792441</v>
      </c>
    </row>
    <row r="34" customFormat="false" ht="15" hidden="false" customHeight="true" outlineLevel="0" collapsed="false">
      <c r="A34" s="27" t="s">
        <v>127</v>
      </c>
      <c r="B34" s="32" t="s">
        <v>128</v>
      </c>
      <c r="C34" s="33" t="s">
        <v>129</v>
      </c>
      <c r="D34" s="30" t="n">
        <v>0</v>
      </c>
      <c r="E34" s="31" t="n">
        <f aca="false">D34/$O$6*100000</f>
        <v>0</v>
      </c>
      <c r="F34" s="30" t="n">
        <v>0</v>
      </c>
      <c r="G34" s="31" t="n">
        <f aca="false">F34/$O$6*100000</f>
        <v>0</v>
      </c>
      <c r="H34" s="30" t="n">
        <v>0</v>
      </c>
      <c r="I34" s="31" t="n">
        <f aca="false">H34/$O$6*100000</f>
        <v>0</v>
      </c>
    </row>
    <row r="35" customFormat="false" ht="15" hidden="false" customHeight="true" outlineLevel="0" collapsed="false">
      <c r="A35" s="27" t="s">
        <v>130</v>
      </c>
      <c r="B35" s="32" t="s">
        <v>131</v>
      </c>
      <c r="C35" s="33" t="s">
        <v>132</v>
      </c>
      <c r="D35" s="30" t="n">
        <v>1973</v>
      </c>
      <c r="E35" s="31" t="n">
        <f aca="false">D35/$L$6*100000</f>
        <v>183.949154328026</v>
      </c>
      <c r="F35" s="30" t="n">
        <v>302</v>
      </c>
      <c r="G35" s="31" t="n">
        <f aca="false">F35/$L$6*100000</f>
        <v>28.1564341647562</v>
      </c>
      <c r="H35" s="30" t="n">
        <v>794</v>
      </c>
      <c r="I35" s="31" t="n">
        <f aca="false">H35/$L$6*100000</f>
        <v>74.0271812146238</v>
      </c>
    </row>
    <row r="36" customFormat="false" ht="15" hidden="false" customHeight="true" outlineLevel="0" collapsed="false">
      <c r="A36" s="27" t="s">
        <v>133</v>
      </c>
      <c r="B36" s="32" t="s">
        <v>134</v>
      </c>
      <c r="C36" s="33" t="s">
        <v>135</v>
      </c>
      <c r="D36" s="30" t="n">
        <v>141</v>
      </c>
      <c r="E36" s="31" t="n">
        <f aca="false">D36/$L$6*100000</f>
        <v>13.145884825267</v>
      </c>
      <c r="F36" s="30" t="n">
        <v>20</v>
      </c>
      <c r="G36" s="31" t="n">
        <f aca="false">F36/$L$6*100000</f>
        <v>1.86466451422226</v>
      </c>
      <c r="H36" s="30" t="n">
        <v>32</v>
      </c>
      <c r="I36" s="31" t="n">
        <f aca="false">H36/$L$6*100000</f>
        <v>2.98346322275562</v>
      </c>
    </row>
    <row r="37" customFormat="false" ht="15" hidden="false" customHeight="true" outlineLevel="0" collapsed="false">
      <c r="A37" s="27" t="s">
        <v>136</v>
      </c>
      <c r="B37" s="32" t="s">
        <v>137</v>
      </c>
      <c r="C37" s="29" t="s">
        <v>138</v>
      </c>
      <c r="D37" s="30" t="n">
        <v>2</v>
      </c>
      <c r="E37" s="31" t="n">
        <f aca="false">D37/$L$6*100000</f>
        <v>0.186466451422226</v>
      </c>
      <c r="F37" s="30" t="n">
        <v>0</v>
      </c>
      <c r="G37" s="31" t="n">
        <f aca="false">F37/$L$6*100000</f>
        <v>0</v>
      </c>
      <c r="H37" s="30" t="n">
        <v>2</v>
      </c>
      <c r="I37" s="31" t="n">
        <f aca="false">H37/$L$6*100000</f>
        <v>0.186466451422226</v>
      </c>
    </row>
    <row r="38" customFormat="false" ht="12.75" hidden="false" customHeight="true" outlineLevel="0" collapsed="false">
      <c r="A38" s="27" t="s">
        <v>139</v>
      </c>
      <c r="B38" s="32" t="s">
        <v>140</v>
      </c>
      <c r="C38" s="33" t="s">
        <v>141</v>
      </c>
      <c r="D38" s="30" t="n">
        <v>2</v>
      </c>
      <c r="E38" s="31" t="n">
        <f aca="false">D38/$L$6*100000</f>
        <v>0.186466451422226</v>
      </c>
      <c r="F38" s="30" t="n">
        <v>0</v>
      </c>
      <c r="G38" s="31" t="n">
        <f aca="false">F38/$L$6*100000</f>
        <v>0</v>
      </c>
      <c r="H38" s="30" t="n">
        <v>2</v>
      </c>
      <c r="I38" s="31" t="n">
        <f aca="false">H38/$L$6*100000</f>
        <v>0.186466451422226</v>
      </c>
    </row>
    <row r="39" customFormat="false" ht="24" hidden="false" customHeight="true" outlineLevel="0" collapsed="false">
      <c r="A39" s="27" t="s">
        <v>142</v>
      </c>
      <c r="B39" s="32" t="s">
        <v>143</v>
      </c>
      <c r="C39" s="33" t="s">
        <v>144</v>
      </c>
      <c r="D39" s="30" t="n">
        <v>0</v>
      </c>
      <c r="E39" s="31" t="n">
        <f aca="false">D39/$L$6*100000</f>
        <v>0</v>
      </c>
      <c r="F39" s="30" t="n">
        <v>0</v>
      </c>
      <c r="G39" s="31" t="n">
        <f aca="false">F39/$L$6*100000</f>
        <v>0</v>
      </c>
      <c r="H39" s="30" t="n">
        <v>0</v>
      </c>
      <c r="I39" s="31" t="n">
        <f aca="false">H39/$L$6*100000</f>
        <v>0</v>
      </c>
    </row>
    <row r="40" customFormat="false" ht="12" hidden="false" customHeight="true" outlineLevel="0" collapsed="false">
      <c r="A40" s="27" t="s">
        <v>145</v>
      </c>
      <c r="B40" s="32" t="s">
        <v>146</v>
      </c>
      <c r="C40" s="33" t="s">
        <v>147</v>
      </c>
      <c r="D40" s="30" t="n">
        <v>17</v>
      </c>
      <c r="E40" s="31" t="n">
        <f aca="false">D40/$L$6*100000</f>
        <v>1.58496483708892</v>
      </c>
      <c r="F40" s="30" t="n">
        <v>1</v>
      </c>
      <c r="G40" s="31" t="n">
        <f aca="false">F40/$L$6*100000</f>
        <v>0.0932332257111131</v>
      </c>
      <c r="H40" s="30" t="n">
        <v>16</v>
      </c>
      <c r="I40" s="31" t="n">
        <f aca="false">H40/$L$6*100000</f>
        <v>1.49173161137781</v>
      </c>
    </row>
    <row r="41" s="23" customFormat="true" ht="24.75" hidden="false" customHeight="true" outlineLevel="0" collapsed="false">
      <c r="A41" s="19" t="s">
        <v>148</v>
      </c>
      <c r="B41" s="20" t="s">
        <v>149</v>
      </c>
      <c r="C41" s="13" t="s">
        <v>150</v>
      </c>
      <c r="D41" s="21" t="n">
        <v>1905</v>
      </c>
      <c r="E41" s="22" t="n">
        <f aca="false">D41/$L$6*100000</f>
        <v>177.609294979671</v>
      </c>
      <c r="F41" s="21" t="n">
        <v>133</v>
      </c>
      <c r="G41" s="22" t="n">
        <f aca="false">F41/$L$6*100000</f>
        <v>12.400019019578</v>
      </c>
      <c r="H41" s="21" t="n">
        <v>1495</v>
      </c>
      <c r="I41" s="22" t="n">
        <f aca="false">H41/$L$6*100000</f>
        <v>139.383672438114</v>
      </c>
    </row>
    <row r="42" customFormat="false" ht="36.75" hidden="false" customHeight="true" outlineLevel="0" collapsed="false">
      <c r="A42" s="27" t="s">
        <v>151</v>
      </c>
      <c r="B42" s="28" t="s">
        <v>152</v>
      </c>
      <c r="C42" s="29" t="s">
        <v>153</v>
      </c>
      <c r="D42" s="30" t="n">
        <v>817</v>
      </c>
      <c r="E42" s="31" t="n">
        <f aca="false">D42/$L$6*100000</f>
        <v>76.1715454059794</v>
      </c>
      <c r="F42" s="30" t="n">
        <v>69</v>
      </c>
      <c r="G42" s="31" t="n">
        <f aca="false">F42/$L$6*100000</f>
        <v>6.43309257406681</v>
      </c>
      <c r="H42" s="30" t="n">
        <v>805</v>
      </c>
      <c r="I42" s="31" t="n">
        <f aca="false">H42/$L$6*100000</f>
        <v>75.0527466974461</v>
      </c>
    </row>
    <row r="43" s="23" customFormat="true" ht="13.5" hidden="false" customHeight="true" outlineLevel="0" collapsed="false">
      <c r="A43" s="19" t="s">
        <v>154</v>
      </c>
      <c r="B43" s="20" t="s">
        <v>155</v>
      </c>
      <c r="C43" s="13" t="s">
        <v>156</v>
      </c>
      <c r="D43" s="21" t="n">
        <v>6970</v>
      </c>
      <c r="E43" s="22" t="n">
        <f aca="false">D43/$L$6*100000</f>
        <v>649.835583206459</v>
      </c>
      <c r="F43" s="21" t="n">
        <v>1527</v>
      </c>
      <c r="G43" s="22" t="n">
        <f aca="false">F43/$L$6*100000</f>
        <v>142.36713566087</v>
      </c>
      <c r="H43" s="21" t="n">
        <v>2785</v>
      </c>
      <c r="I43" s="22" t="n">
        <f aca="false">H43/$L$6*100000</f>
        <v>259.65453360545</v>
      </c>
    </row>
    <row r="44" customFormat="false" ht="24" hidden="false" customHeight="true" outlineLevel="0" collapsed="false">
      <c r="A44" s="27" t="s">
        <v>157</v>
      </c>
      <c r="B44" s="28" t="s">
        <v>158</v>
      </c>
      <c r="C44" s="29" t="s">
        <v>159</v>
      </c>
      <c r="D44" s="30" t="n">
        <v>70</v>
      </c>
      <c r="E44" s="31" t="n">
        <f aca="false">D44/$L$6*100000</f>
        <v>6.52632579977792</v>
      </c>
      <c r="F44" s="30" t="n">
        <v>70</v>
      </c>
      <c r="G44" s="31" t="n">
        <f aca="false">F44/$L$6*100000</f>
        <v>6.52632579977792</v>
      </c>
      <c r="H44" s="30" t="n">
        <v>66</v>
      </c>
      <c r="I44" s="31" t="n">
        <f aca="false">H44/$L$6*100000</f>
        <v>6.15339289693347</v>
      </c>
    </row>
    <row r="45" customFormat="false" ht="15" hidden="false" customHeight="true" outlineLevel="0" collapsed="false">
      <c r="A45" s="34" t="s">
        <v>160</v>
      </c>
      <c r="B45" s="28" t="s">
        <v>161</v>
      </c>
      <c r="C45" s="29" t="s">
        <v>162</v>
      </c>
      <c r="D45" s="30" t="n">
        <v>0</v>
      </c>
      <c r="E45" s="31" t="n">
        <f aca="false">D45/$L$6*100000</f>
        <v>0</v>
      </c>
      <c r="F45" s="30" t="n">
        <v>0</v>
      </c>
      <c r="G45" s="31" t="n">
        <f aca="false">F45/$L$6*100000</f>
        <v>0</v>
      </c>
      <c r="H45" s="30" t="n">
        <v>0</v>
      </c>
      <c r="I45" s="31" t="n">
        <f aca="false">H45/$L$6*100000</f>
        <v>0</v>
      </c>
    </row>
    <row r="46" customFormat="false" ht="15" hidden="false" customHeight="true" outlineLevel="0" collapsed="false">
      <c r="A46" s="34" t="s">
        <v>163</v>
      </c>
      <c r="B46" s="32" t="s">
        <v>164</v>
      </c>
      <c r="C46" s="33" t="s">
        <v>165</v>
      </c>
      <c r="D46" s="30" t="n">
        <v>8</v>
      </c>
      <c r="E46" s="31" t="n">
        <f aca="false">D46/$L$6*100000</f>
        <v>0.745865805688905</v>
      </c>
      <c r="F46" s="30" t="n">
        <v>8</v>
      </c>
      <c r="G46" s="31" t="n">
        <f aca="false">F46/$L$6*100000</f>
        <v>0.745865805688905</v>
      </c>
      <c r="H46" s="30" t="n">
        <v>8</v>
      </c>
      <c r="I46" s="31" t="n">
        <f aca="false">H46/$L$6*100000</f>
        <v>0.745865805688905</v>
      </c>
    </row>
    <row r="47" customFormat="false" ht="25.5" hidden="false" customHeight="true" outlineLevel="0" collapsed="false">
      <c r="A47" s="27" t="s">
        <v>166</v>
      </c>
      <c r="B47" s="28" t="s">
        <v>167</v>
      </c>
      <c r="C47" s="29" t="s">
        <v>168</v>
      </c>
      <c r="D47" s="30" t="n">
        <v>32</v>
      </c>
      <c r="E47" s="31" t="n">
        <f aca="false">D47/$L$6*100000</f>
        <v>2.98346322275562</v>
      </c>
      <c r="F47" s="30" t="n">
        <v>3</v>
      </c>
      <c r="G47" s="31" t="n">
        <f aca="false">F47/$L$6*100000</f>
        <v>0.279699677133339</v>
      </c>
      <c r="H47" s="30" t="n">
        <v>27</v>
      </c>
      <c r="I47" s="31" t="n">
        <f aca="false">H47/$L$6*100000</f>
        <v>2.51729709420005</v>
      </c>
    </row>
    <row r="48" customFormat="false" ht="24" hidden="false" customHeight="true" outlineLevel="0" collapsed="false">
      <c r="A48" s="35" t="s">
        <v>169</v>
      </c>
      <c r="B48" s="28" t="s">
        <v>170</v>
      </c>
      <c r="C48" s="33" t="s">
        <v>171</v>
      </c>
      <c r="D48" s="30" t="n">
        <v>461</v>
      </c>
      <c r="E48" s="31" t="n">
        <f aca="false">D48/$L$6*100000</f>
        <v>42.9805170528231</v>
      </c>
      <c r="F48" s="30" t="n">
        <v>67</v>
      </c>
      <c r="G48" s="31" t="n">
        <f aca="false">F48/$L$6*100000</f>
        <v>6.24662612264458</v>
      </c>
      <c r="H48" s="30" t="n">
        <v>260</v>
      </c>
      <c r="I48" s="31" t="n">
        <f aca="false">H48/$L$6*100000</f>
        <v>24.2406386848894</v>
      </c>
    </row>
    <row r="49" customFormat="false" ht="15" hidden="false" customHeight="true" outlineLevel="0" collapsed="false">
      <c r="A49" s="34" t="s">
        <v>172</v>
      </c>
      <c r="B49" s="28" t="s">
        <v>173</v>
      </c>
      <c r="C49" s="29" t="s">
        <v>174</v>
      </c>
      <c r="D49" s="30" t="n">
        <v>74</v>
      </c>
      <c r="E49" s="31" t="n">
        <f aca="false">D49/$L$6*100000</f>
        <v>6.89925870262237</v>
      </c>
      <c r="F49" s="30" t="n">
        <v>3</v>
      </c>
      <c r="G49" s="31" t="n">
        <f aca="false">F49/$L$6*100000</f>
        <v>0.279699677133339</v>
      </c>
      <c r="H49" s="30" t="n">
        <v>55</v>
      </c>
      <c r="I49" s="31" t="n">
        <f aca="false">H49/$L$6*100000</f>
        <v>5.12782741411122</v>
      </c>
    </row>
    <row r="50" customFormat="false" ht="15" hidden="false" customHeight="true" outlineLevel="0" collapsed="false">
      <c r="A50" s="27" t="s">
        <v>175</v>
      </c>
      <c r="B50" s="28" t="s">
        <v>176</v>
      </c>
      <c r="C50" s="29" t="s">
        <v>177</v>
      </c>
      <c r="D50" s="30" t="n">
        <v>32</v>
      </c>
      <c r="E50" s="31" t="n">
        <f aca="false">D50/$L$6*100000</f>
        <v>2.98346322275562</v>
      </c>
      <c r="F50" s="30" t="n">
        <v>5</v>
      </c>
      <c r="G50" s="31" t="n">
        <f aca="false">F50/$L$6*100000</f>
        <v>0.466166128555566</v>
      </c>
      <c r="H50" s="30" t="n">
        <v>22</v>
      </c>
      <c r="I50" s="31" t="n">
        <f aca="false">H50/$L$6*100000</f>
        <v>2.05113096564449</v>
      </c>
    </row>
    <row r="51" customFormat="false" ht="23.25" hidden="false" customHeight="true" outlineLevel="0" collapsed="false">
      <c r="A51" s="27" t="s">
        <v>178</v>
      </c>
      <c r="B51" s="32" t="s">
        <v>179</v>
      </c>
      <c r="C51" s="33" t="s">
        <v>180</v>
      </c>
      <c r="D51" s="30" t="n">
        <v>121</v>
      </c>
      <c r="E51" s="31" t="n">
        <f aca="false">D51/$L$6*100000</f>
        <v>11.2812203110447</v>
      </c>
      <c r="F51" s="30" t="n">
        <v>7</v>
      </c>
      <c r="G51" s="31" t="n">
        <f aca="false">F51/$L$6*100000</f>
        <v>0.652632579977792</v>
      </c>
      <c r="H51" s="30" t="n">
        <v>111</v>
      </c>
      <c r="I51" s="31" t="n">
        <f aca="false">H51/$L$6*100000</f>
        <v>10.3488880539336</v>
      </c>
    </row>
    <row r="52" customFormat="false" ht="15" hidden="false" customHeight="true" outlineLevel="0" collapsed="false">
      <c r="A52" s="34" t="s">
        <v>181</v>
      </c>
      <c r="B52" s="28" t="s">
        <v>182</v>
      </c>
      <c r="C52" s="29" t="s">
        <v>183</v>
      </c>
      <c r="D52" s="30" t="n">
        <v>97</v>
      </c>
      <c r="E52" s="31" t="n">
        <f aca="false">D52/$L$6*100000</f>
        <v>9.04362289397797</v>
      </c>
      <c r="F52" s="30" t="n">
        <v>3</v>
      </c>
      <c r="G52" s="31" t="n">
        <f aca="false">F52/$L$6*100000</f>
        <v>0.279699677133339</v>
      </c>
      <c r="H52" s="30" t="n">
        <v>93</v>
      </c>
      <c r="I52" s="31" t="n">
        <f aca="false">H52/$L$6*100000</f>
        <v>8.67068999113352</v>
      </c>
    </row>
    <row r="53" customFormat="false" ht="15" hidden="false" customHeight="true" outlineLevel="0" collapsed="false">
      <c r="A53" s="27" t="s">
        <v>184</v>
      </c>
      <c r="B53" s="28" t="s">
        <v>185</v>
      </c>
      <c r="C53" s="29" t="s">
        <v>186</v>
      </c>
      <c r="D53" s="30" t="n">
        <v>908</v>
      </c>
      <c r="E53" s="31" t="n">
        <f aca="false">D53/$L$6*100000</f>
        <v>84.6557689456907</v>
      </c>
      <c r="F53" s="30" t="n">
        <v>88</v>
      </c>
      <c r="G53" s="31" t="n">
        <f aca="false">F53/$L$6*100000</f>
        <v>8.20452386257795</v>
      </c>
      <c r="H53" s="30" t="n">
        <v>698</v>
      </c>
      <c r="I53" s="31" t="n">
        <f aca="false">H53/$L$6*100000</f>
        <v>65.076791546357</v>
      </c>
    </row>
    <row r="54" customFormat="false" ht="15" hidden="false" customHeight="true" outlineLevel="0" collapsed="false">
      <c r="A54" s="34" t="s">
        <v>187</v>
      </c>
      <c r="B54" s="28" t="s">
        <v>188</v>
      </c>
      <c r="C54" s="29" t="s">
        <v>189</v>
      </c>
      <c r="D54" s="30" t="n">
        <v>731</v>
      </c>
      <c r="E54" s="31" t="n">
        <f aca="false">D54/$L$6*100000</f>
        <v>68.1534879948237</v>
      </c>
      <c r="F54" s="30" t="n">
        <v>31</v>
      </c>
      <c r="G54" s="31" t="n">
        <f aca="false">F54/$L$6*100000</f>
        <v>2.89022999704451</v>
      </c>
      <c r="H54" s="30" t="n">
        <v>609</v>
      </c>
      <c r="I54" s="31" t="n">
        <f aca="false">H54/$L$6*100000</f>
        <v>56.7790344580679</v>
      </c>
    </row>
    <row r="55" customFormat="false" ht="22.5" hidden="false" customHeight="true" outlineLevel="0" collapsed="false">
      <c r="A55" s="34" t="s">
        <v>190</v>
      </c>
      <c r="B55" s="32" t="s">
        <v>191</v>
      </c>
      <c r="C55" s="33" t="s">
        <v>192</v>
      </c>
      <c r="D55" s="30" t="n">
        <v>47</v>
      </c>
      <c r="E55" s="31" t="n">
        <f aca="false">D55/$L$6*100000</f>
        <v>4.38196160842232</v>
      </c>
      <c r="F55" s="30" t="n">
        <v>31</v>
      </c>
      <c r="G55" s="31" t="n">
        <f aca="false">F55/$L$6*100000</f>
        <v>2.89022999704451</v>
      </c>
      <c r="H55" s="30" t="n">
        <v>28</v>
      </c>
      <c r="I55" s="31" t="n">
        <f aca="false">H55/$L$6*100000</f>
        <v>2.61053031991117</v>
      </c>
    </row>
    <row r="56" customFormat="false" ht="36" hidden="false" customHeight="true" outlineLevel="0" collapsed="false">
      <c r="A56" s="27" t="s">
        <v>193</v>
      </c>
      <c r="B56" s="28" t="s">
        <v>194</v>
      </c>
      <c r="C56" s="29" t="s">
        <v>195</v>
      </c>
      <c r="D56" s="30" t="n">
        <v>617</v>
      </c>
      <c r="E56" s="31" t="n">
        <f aca="false">D56/$L$6*100000</f>
        <v>57.5249002637568</v>
      </c>
      <c r="F56" s="30" t="n">
        <v>171</v>
      </c>
      <c r="G56" s="31" t="n">
        <f aca="false">F56/$L$6*100000</f>
        <v>15.9428815966003</v>
      </c>
      <c r="H56" s="30" t="n">
        <v>151</v>
      </c>
      <c r="I56" s="31" t="n">
        <f aca="false">H56/$L$6*100000</f>
        <v>14.0782170823781</v>
      </c>
    </row>
    <row r="57" customFormat="false" ht="15" hidden="false" customHeight="true" outlineLevel="0" collapsed="false">
      <c r="A57" s="34" t="s">
        <v>196</v>
      </c>
      <c r="B57" s="28" t="s">
        <v>197</v>
      </c>
      <c r="C57" s="29" t="s">
        <v>198</v>
      </c>
      <c r="D57" s="30" t="n">
        <v>3</v>
      </c>
      <c r="E57" s="31" t="n">
        <f aca="false">D57/$L$6*100000</f>
        <v>0.279699677133339</v>
      </c>
      <c r="F57" s="30" t="n">
        <v>1</v>
      </c>
      <c r="G57" s="31" t="n">
        <f aca="false">F57/$L$6*100000</f>
        <v>0.0932332257111131</v>
      </c>
      <c r="H57" s="30" t="n">
        <v>3</v>
      </c>
      <c r="I57" s="31" t="n">
        <f aca="false">H57/$L$6*100000</f>
        <v>0.279699677133339</v>
      </c>
    </row>
    <row r="58" customFormat="false" ht="15" hidden="false" customHeight="true" outlineLevel="0" collapsed="false">
      <c r="A58" s="27" t="s">
        <v>199</v>
      </c>
      <c r="B58" s="28" t="s">
        <v>200</v>
      </c>
      <c r="C58" s="29" t="s">
        <v>201</v>
      </c>
      <c r="D58" s="30" t="n">
        <v>50</v>
      </c>
      <c r="E58" s="31" t="n">
        <f aca="false">D58/$L$6*100000</f>
        <v>4.66166128555566</v>
      </c>
      <c r="F58" s="30" t="n">
        <v>0</v>
      </c>
      <c r="G58" s="31" t="n">
        <f aca="false">F58/$L$6*100000</f>
        <v>0</v>
      </c>
      <c r="H58" s="30" t="n">
        <v>40</v>
      </c>
      <c r="I58" s="31" t="n">
        <f aca="false">H58/$L$6*100000</f>
        <v>3.72932902844453</v>
      </c>
    </row>
    <row r="59" customFormat="false" ht="15" hidden="false" customHeight="true" outlineLevel="0" collapsed="false">
      <c r="A59" s="34" t="s">
        <v>202</v>
      </c>
      <c r="B59" s="32" t="s">
        <v>203</v>
      </c>
      <c r="C59" s="33" t="s">
        <v>204</v>
      </c>
      <c r="D59" s="30" t="n">
        <v>7</v>
      </c>
      <c r="E59" s="31" t="n">
        <f aca="false">D59/$L$6*100000</f>
        <v>0.652632579977792</v>
      </c>
      <c r="F59" s="30" t="n">
        <v>0</v>
      </c>
      <c r="G59" s="31" t="n">
        <f aca="false">F59/$L$6*100000</f>
        <v>0</v>
      </c>
      <c r="H59" s="30" t="n">
        <v>7</v>
      </c>
      <c r="I59" s="31" t="n">
        <f aca="false">H59/$L$6*100000</f>
        <v>0.652632579977792</v>
      </c>
    </row>
    <row r="60" customFormat="false" ht="15.75" hidden="false" customHeight="true" outlineLevel="0" collapsed="false">
      <c r="A60" s="34" t="s">
        <v>205</v>
      </c>
      <c r="B60" s="32" t="s">
        <v>206</v>
      </c>
      <c r="C60" s="33" t="s">
        <v>207</v>
      </c>
      <c r="D60" s="30" t="n">
        <v>7</v>
      </c>
      <c r="E60" s="31" t="n">
        <f aca="false">D60/$L$6*100000</f>
        <v>0.652632579977792</v>
      </c>
      <c r="F60" s="30" t="n">
        <v>0</v>
      </c>
      <c r="G60" s="31" t="n">
        <f aca="false">F60/$L$6*100000</f>
        <v>0</v>
      </c>
      <c r="H60" s="30" t="n">
        <v>6</v>
      </c>
      <c r="I60" s="31" t="n">
        <f aca="false">H60/$L$6*100000</f>
        <v>0.559399354266679</v>
      </c>
    </row>
    <row r="61" customFormat="false" ht="22.5" hidden="false" customHeight="true" outlineLevel="0" collapsed="false">
      <c r="A61" s="27" t="s">
        <v>208</v>
      </c>
      <c r="B61" s="32" t="s">
        <v>209</v>
      </c>
      <c r="C61" s="33" t="s">
        <v>210</v>
      </c>
      <c r="D61" s="30" t="n">
        <v>408</v>
      </c>
      <c r="E61" s="31" t="n">
        <f aca="false">D61/$L$6*100000</f>
        <v>38.0391560901342</v>
      </c>
      <c r="F61" s="30" t="n">
        <v>13</v>
      </c>
      <c r="G61" s="31" t="n">
        <f aca="false">F61/$L$6*100000</f>
        <v>1.21203193424447</v>
      </c>
      <c r="H61" s="30" t="n">
        <v>373</v>
      </c>
      <c r="I61" s="31" t="n">
        <f aca="false">H61/$L$6*100000</f>
        <v>34.7759931902452</v>
      </c>
    </row>
    <row r="62" customFormat="false" ht="15" hidden="false" customHeight="true" outlineLevel="0" collapsed="false">
      <c r="A62" s="34" t="s">
        <v>211</v>
      </c>
      <c r="B62" s="32" t="s">
        <v>212</v>
      </c>
      <c r="C62" s="33" t="s">
        <v>213</v>
      </c>
      <c r="D62" s="30" t="n">
        <v>352</v>
      </c>
      <c r="E62" s="31" t="n">
        <f aca="false">D62/$L$6*100000</f>
        <v>32.8180954503118</v>
      </c>
      <c r="F62" s="30" t="n">
        <v>10</v>
      </c>
      <c r="G62" s="31" t="n">
        <f aca="false">F62/$L$6*100000</f>
        <v>0.932332257111131</v>
      </c>
      <c r="H62" s="30" t="n">
        <v>332</v>
      </c>
      <c r="I62" s="31" t="n">
        <f aca="false">H62/$L$6*100000</f>
        <v>30.9534309360896</v>
      </c>
    </row>
    <row r="63" customFormat="false" ht="24" hidden="false" customHeight="true" outlineLevel="0" collapsed="false">
      <c r="A63" s="27" t="s">
        <v>214</v>
      </c>
      <c r="B63" s="28" t="s">
        <v>215</v>
      </c>
      <c r="C63" s="29" t="s">
        <v>216</v>
      </c>
      <c r="D63" s="30" t="n">
        <v>1419</v>
      </c>
      <c r="E63" s="31" t="n">
        <f aca="false">D63/$L$6*100000</f>
        <v>132.29794728407</v>
      </c>
      <c r="F63" s="30" t="n">
        <v>532</v>
      </c>
      <c r="G63" s="31" t="n">
        <f aca="false">F63/$L$6*100000</f>
        <v>49.6000760783122</v>
      </c>
      <c r="H63" s="30" t="n">
        <v>388</v>
      </c>
      <c r="I63" s="31" t="n">
        <f aca="false">H63/$L$6*100000</f>
        <v>36.1744915759119</v>
      </c>
    </row>
    <row r="64" customFormat="false" ht="15" hidden="false" customHeight="true" outlineLevel="0" collapsed="false">
      <c r="A64" s="27" t="s">
        <v>217</v>
      </c>
      <c r="B64" s="32" t="s">
        <v>218</v>
      </c>
      <c r="C64" s="33" t="s">
        <v>219</v>
      </c>
      <c r="D64" s="30" t="n">
        <v>32</v>
      </c>
      <c r="E64" s="31" t="n">
        <f aca="false">D64/$L$6*100000</f>
        <v>2.98346322275562</v>
      </c>
      <c r="F64" s="30" t="n">
        <v>0</v>
      </c>
      <c r="G64" s="31" t="n">
        <f aca="false">F64/$L$6*100000</f>
        <v>0</v>
      </c>
      <c r="H64" s="30" t="n">
        <v>8</v>
      </c>
      <c r="I64" s="31" t="n">
        <f aca="false">H64/$L$6*100000</f>
        <v>0.745865805688905</v>
      </c>
    </row>
    <row r="65" s="23" customFormat="true" ht="15" hidden="false" customHeight="true" outlineLevel="0" collapsed="false">
      <c r="A65" s="19" t="s">
        <v>220</v>
      </c>
      <c r="B65" s="20" t="s">
        <v>221</v>
      </c>
      <c r="C65" s="13" t="s">
        <v>222</v>
      </c>
      <c r="D65" s="21" t="n">
        <v>22058</v>
      </c>
      <c r="E65" s="22" t="n">
        <f aca="false">D65/$L$6*100000</f>
        <v>2056.53849273573</v>
      </c>
      <c r="F65" s="21" t="n">
        <v>5696</v>
      </c>
      <c r="G65" s="22" t="n">
        <f aca="false">F65/$L$6*100000</f>
        <v>531.0564536505</v>
      </c>
      <c r="H65" s="21" t="n">
        <v>5463</v>
      </c>
      <c r="I65" s="22" t="n">
        <f aca="false">H65/$L$6*100000</f>
        <v>509.333112059811</v>
      </c>
    </row>
    <row r="66" customFormat="false" ht="15" hidden="false" customHeight="true" outlineLevel="0" collapsed="false">
      <c r="A66" s="27" t="s">
        <v>223</v>
      </c>
      <c r="B66" s="32" t="s">
        <v>224</v>
      </c>
      <c r="C66" s="33" t="s">
        <v>225</v>
      </c>
      <c r="D66" s="30" t="n">
        <v>3414</v>
      </c>
      <c r="E66" s="31" t="n">
        <f aca="false">D66/$L$6*100000</f>
        <v>318.29823257774</v>
      </c>
      <c r="F66" s="30" t="n">
        <v>328</v>
      </c>
      <c r="G66" s="31" t="n">
        <f aca="false">F66/$L$6*100000</f>
        <v>30.5804980332451</v>
      </c>
      <c r="H66" s="30" t="n">
        <v>874</v>
      </c>
      <c r="I66" s="31" t="n">
        <f aca="false">H66/$L$6*100000</f>
        <v>81.4858392715129</v>
      </c>
    </row>
    <row r="67" customFormat="false" ht="15" hidden="false" customHeight="true" outlineLevel="0" collapsed="false">
      <c r="A67" s="27" t="s">
        <v>226</v>
      </c>
      <c r="B67" s="32" t="s">
        <v>227</v>
      </c>
      <c r="C67" s="33" t="s">
        <v>228</v>
      </c>
      <c r="D67" s="30" t="n">
        <v>1660</v>
      </c>
      <c r="E67" s="31" t="n">
        <f aca="false">D67/$L$6*100000</f>
        <v>154.767154680448</v>
      </c>
      <c r="F67" s="30" t="n">
        <v>189</v>
      </c>
      <c r="G67" s="31" t="n">
        <f aca="false">F67/$L$6*100000</f>
        <v>17.6210796594004</v>
      </c>
      <c r="H67" s="30" t="n">
        <v>1499</v>
      </c>
      <c r="I67" s="31" t="n">
        <f aca="false">H67/$L$6*100000</f>
        <v>139.756605340959</v>
      </c>
    </row>
    <row r="68" customFormat="false" ht="15" hidden="false" customHeight="true" outlineLevel="0" collapsed="false">
      <c r="A68" s="27" t="s">
        <v>229</v>
      </c>
      <c r="B68" s="32" t="s">
        <v>230</v>
      </c>
      <c r="C68" s="33" t="s">
        <v>231</v>
      </c>
      <c r="D68" s="30" t="n">
        <v>202</v>
      </c>
      <c r="E68" s="31" t="n">
        <f aca="false">D68/$L$6*100000</f>
        <v>18.8331115936449</v>
      </c>
      <c r="F68" s="30" t="n">
        <v>23</v>
      </c>
      <c r="G68" s="31" t="n">
        <f aca="false">F68/$L$6*100000</f>
        <v>2.1443641913556</v>
      </c>
      <c r="H68" s="30" t="n">
        <v>141</v>
      </c>
      <c r="I68" s="31" t="n">
        <f aca="false">H68/$L$6*100000</f>
        <v>13.145884825267</v>
      </c>
    </row>
    <row r="69" customFormat="false" ht="21" hidden="false" customHeight="true" outlineLevel="0" collapsed="false">
      <c r="A69" s="27" t="s">
        <v>232</v>
      </c>
      <c r="B69" s="32" t="s">
        <v>233</v>
      </c>
      <c r="C69" s="29" t="s">
        <v>234</v>
      </c>
      <c r="D69" s="30" t="n">
        <v>8589</v>
      </c>
      <c r="E69" s="31" t="n">
        <f aca="false">D69/$L$6*100000</f>
        <v>800.780175632751</v>
      </c>
      <c r="F69" s="30" t="n">
        <v>1496</v>
      </c>
      <c r="G69" s="31" t="n">
        <f aca="false">F69/$L$6*100000</f>
        <v>139.476905663825</v>
      </c>
      <c r="H69" s="30" t="n">
        <v>2081</v>
      </c>
      <c r="I69" s="31" t="n">
        <f aca="false">H69/$L$6*100000</f>
        <v>194.018342704826</v>
      </c>
    </row>
    <row r="70" customFormat="false" ht="15" hidden="false" customHeight="true" outlineLevel="0" collapsed="false">
      <c r="A70" s="34" t="s">
        <v>235</v>
      </c>
      <c r="B70" s="28" t="s">
        <v>236</v>
      </c>
      <c r="C70" s="29" t="s">
        <v>237</v>
      </c>
      <c r="D70" s="30" t="n">
        <v>4491</v>
      </c>
      <c r="E70" s="31" t="n">
        <f aca="false">D70/$L$6*100000</f>
        <v>418.710416668609</v>
      </c>
      <c r="F70" s="30" t="n">
        <v>578</v>
      </c>
      <c r="G70" s="31" t="n">
        <f aca="false">F70/$L$6*100000</f>
        <v>53.8888044610234</v>
      </c>
      <c r="H70" s="30" t="n">
        <v>1322</v>
      </c>
      <c r="I70" s="31" t="n">
        <f aca="false">H70/$L$6*100000</f>
        <v>123.254324390092</v>
      </c>
    </row>
    <row r="71" customFormat="false" ht="15" hidden="false" customHeight="true" outlineLevel="0" collapsed="false">
      <c r="A71" s="34" t="s">
        <v>238</v>
      </c>
      <c r="B71" s="32" t="s">
        <v>239</v>
      </c>
      <c r="C71" s="33" t="s">
        <v>240</v>
      </c>
      <c r="D71" s="30" t="n">
        <v>934</v>
      </c>
      <c r="E71" s="31" t="n">
        <f aca="false">D71/$L$6*100000</f>
        <v>87.0798328141797</v>
      </c>
      <c r="F71" s="30" t="n">
        <v>139</v>
      </c>
      <c r="G71" s="31" t="n">
        <f aca="false">F71/$L$6*100000</f>
        <v>12.9594183738447</v>
      </c>
      <c r="H71" s="30" t="n">
        <v>315</v>
      </c>
      <c r="I71" s="31" t="n">
        <f aca="false">H71/$L$6*100000</f>
        <v>29.3684660990006</v>
      </c>
    </row>
    <row r="72" customFormat="false" ht="15" hidden="false" customHeight="true" outlineLevel="0" collapsed="false">
      <c r="A72" s="27" t="s">
        <v>241</v>
      </c>
      <c r="B72" s="32" t="s">
        <v>242</v>
      </c>
      <c r="C72" s="33" t="s">
        <v>243</v>
      </c>
      <c r="D72" s="30" t="n">
        <v>189</v>
      </c>
      <c r="E72" s="31" t="n">
        <f aca="false">D72/$L$6*100000</f>
        <v>17.6210796594004</v>
      </c>
      <c r="F72" s="30" t="n">
        <v>21</v>
      </c>
      <c r="G72" s="31" t="n">
        <f aca="false">F72/$L$6*100000</f>
        <v>1.95789773993338</v>
      </c>
      <c r="H72" s="30" t="n">
        <v>126</v>
      </c>
      <c r="I72" s="31" t="n">
        <f aca="false">H72/$L$6*100000</f>
        <v>11.7473864396003</v>
      </c>
    </row>
    <row r="73" customFormat="false" ht="15" hidden="false" customHeight="true" outlineLevel="0" collapsed="false">
      <c r="A73" s="34" t="s">
        <v>244</v>
      </c>
      <c r="B73" s="28" t="s">
        <v>245</v>
      </c>
      <c r="C73" s="29" t="s">
        <v>246</v>
      </c>
      <c r="D73" s="30" t="n">
        <v>34</v>
      </c>
      <c r="E73" s="31" t="n">
        <f aca="false">D73/$L$6*100000</f>
        <v>3.16992967417785</v>
      </c>
      <c r="F73" s="30" t="n">
        <v>5</v>
      </c>
      <c r="G73" s="31" t="n">
        <f aca="false">F73/$L$6*100000</f>
        <v>0.466166128555566</v>
      </c>
      <c r="H73" s="30" t="n">
        <v>25</v>
      </c>
      <c r="I73" s="31" t="n">
        <f aca="false">H73/$L$6*100000</f>
        <v>2.33083064277783</v>
      </c>
    </row>
    <row r="74" s="23" customFormat="true" ht="15" hidden="false" customHeight="true" outlineLevel="0" collapsed="false">
      <c r="A74" s="19" t="s">
        <v>247</v>
      </c>
      <c r="B74" s="20" t="s">
        <v>248</v>
      </c>
      <c r="C74" s="13" t="s">
        <v>249</v>
      </c>
      <c r="D74" s="21" t="n">
        <v>5016</v>
      </c>
      <c r="E74" s="22" t="n">
        <f aca="false">D74/$L$6*100000</f>
        <v>467.657860166943</v>
      </c>
      <c r="F74" s="21" t="n">
        <v>3594</v>
      </c>
      <c r="G74" s="22" t="n">
        <f aca="false">F74/$L$6*100000</f>
        <v>335.080213205741</v>
      </c>
      <c r="H74" s="21" t="n">
        <v>586</v>
      </c>
      <c r="I74" s="22" t="n">
        <f aca="false">H74/$L$6*100000</f>
        <v>54.6346702667123</v>
      </c>
    </row>
    <row r="75" customFormat="false" ht="15" hidden="false" customHeight="true" outlineLevel="0" collapsed="false">
      <c r="A75" s="27" t="s">
        <v>250</v>
      </c>
      <c r="B75" s="28" t="s">
        <v>251</v>
      </c>
      <c r="C75" s="29" t="s">
        <v>252</v>
      </c>
      <c r="D75" s="30" t="n">
        <v>1504</v>
      </c>
      <c r="E75" s="31" t="n">
        <f aca="false">D75/$L$6*100000</f>
        <v>140.222771469514</v>
      </c>
      <c r="F75" s="30" t="n">
        <v>1341</v>
      </c>
      <c r="G75" s="31" t="n">
        <f aca="false">F75/$L$6*100000</f>
        <v>125.025755678603</v>
      </c>
      <c r="H75" s="30" t="n">
        <v>9</v>
      </c>
      <c r="I75" s="31" t="n">
        <f aca="false">H75/$L$6*100000</f>
        <v>0.839099031400018</v>
      </c>
    </row>
    <row r="76" customFormat="false" ht="15" hidden="false" customHeight="true" outlineLevel="0" collapsed="false">
      <c r="A76" s="27" t="s">
        <v>253</v>
      </c>
      <c r="B76" s="28" t="s">
        <v>254</v>
      </c>
      <c r="C76" s="29" t="s">
        <v>255</v>
      </c>
      <c r="D76" s="30" t="n">
        <v>2371</v>
      </c>
      <c r="E76" s="31" t="n">
        <f aca="false">D76/$L$6*100000</f>
        <v>221.055978161049</v>
      </c>
      <c r="F76" s="30" t="n">
        <v>1956</v>
      </c>
      <c r="G76" s="31" t="n">
        <f aca="false">F76/$L$6*100000</f>
        <v>182.364189490937</v>
      </c>
      <c r="H76" s="30" t="n">
        <v>204</v>
      </c>
      <c r="I76" s="31" t="n">
        <f aca="false">H76/$L$6*100000</f>
        <v>19.0195780450671</v>
      </c>
    </row>
    <row r="77" customFormat="false" ht="27" hidden="false" customHeight="true" outlineLevel="0" collapsed="false">
      <c r="A77" s="34" t="s">
        <v>256</v>
      </c>
      <c r="B77" s="28" t="s">
        <v>257</v>
      </c>
      <c r="C77" s="29" t="s">
        <v>258</v>
      </c>
      <c r="D77" s="30" t="n">
        <v>1390</v>
      </c>
      <c r="E77" s="31" t="n">
        <f aca="false">D77/$L$6*100000</f>
        <v>129.594183738447</v>
      </c>
      <c r="F77" s="30" t="n">
        <v>1390</v>
      </c>
      <c r="G77" s="31" t="n">
        <f aca="false">F77/$L$6*100000</f>
        <v>129.594183738447</v>
      </c>
      <c r="H77" s="30" t="n">
        <v>28</v>
      </c>
      <c r="I77" s="31" t="n">
        <f aca="false">H77/$L$6*100000</f>
        <v>2.61053031991117</v>
      </c>
    </row>
    <row r="78" customFormat="false" ht="22.5" hidden="false" customHeight="true" outlineLevel="0" collapsed="false">
      <c r="A78" s="34" t="s">
        <v>259</v>
      </c>
      <c r="B78" s="28" t="s">
        <v>260</v>
      </c>
      <c r="C78" s="33" t="s">
        <v>261</v>
      </c>
      <c r="D78" s="30" t="n">
        <v>339</v>
      </c>
      <c r="E78" s="31" t="n">
        <f aca="false">D78/$L$6*100000</f>
        <v>31.6060635160673</v>
      </c>
      <c r="F78" s="30" t="n">
        <v>53</v>
      </c>
      <c r="G78" s="31" t="n">
        <f aca="false">F78/$L$6*100000</f>
        <v>4.941360962689</v>
      </c>
      <c r="H78" s="30" t="n">
        <v>153</v>
      </c>
      <c r="I78" s="31" t="n">
        <f aca="false">H78/$L$6*100000</f>
        <v>14.2646835338003</v>
      </c>
    </row>
    <row r="79" customFormat="false" ht="15" hidden="false" customHeight="true" outlineLevel="0" collapsed="false">
      <c r="A79" s="34" t="s">
        <v>262</v>
      </c>
      <c r="B79" s="28" t="s">
        <v>263</v>
      </c>
      <c r="C79" s="33" t="s">
        <v>264</v>
      </c>
      <c r="D79" s="30" t="n">
        <v>391</v>
      </c>
      <c r="E79" s="31" t="n">
        <f aca="false">D79/$L$6*100000</f>
        <v>36.4541912530452</v>
      </c>
      <c r="F79" s="30" t="n">
        <v>337</v>
      </c>
      <c r="G79" s="31" t="n">
        <f aca="false">F79/$L$6*100000</f>
        <v>31.4195970646451</v>
      </c>
      <c r="H79" s="30" t="n">
        <v>4</v>
      </c>
      <c r="I79" s="31" t="n">
        <f aca="false">H79/$L$6*100000</f>
        <v>0.372932902844452</v>
      </c>
    </row>
    <row r="80" customFormat="false" ht="15" hidden="false" customHeight="true" outlineLevel="0" collapsed="false">
      <c r="A80" s="34" t="s">
        <v>265</v>
      </c>
      <c r="B80" s="28" t="s">
        <v>266</v>
      </c>
      <c r="C80" s="33" t="s">
        <v>267</v>
      </c>
      <c r="D80" s="30" t="n">
        <v>9</v>
      </c>
      <c r="E80" s="31" t="n">
        <f aca="false">D80/$L$6*100000</f>
        <v>0.839099031400018</v>
      </c>
      <c r="F80" s="30" t="n">
        <v>3</v>
      </c>
      <c r="G80" s="31" t="n">
        <f aca="false">F80/$L$6*100000</f>
        <v>0.279699677133339</v>
      </c>
      <c r="H80" s="30" t="n">
        <v>2</v>
      </c>
      <c r="I80" s="31" t="n">
        <f aca="false">H80/$L$6*100000</f>
        <v>0.186466451422226</v>
      </c>
    </row>
    <row r="81" customFormat="false" ht="15" hidden="false" customHeight="true" outlineLevel="0" collapsed="false">
      <c r="A81" s="34" t="s">
        <v>268</v>
      </c>
      <c r="B81" s="28" t="s">
        <v>269</v>
      </c>
      <c r="C81" s="29" t="s">
        <v>270</v>
      </c>
      <c r="D81" s="30" t="n">
        <v>51</v>
      </c>
      <c r="E81" s="31" t="n">
        <f aca="false">D81/$L$6*100000</f>
        <v>4.75489451126677</v>
      </c>
      <c r="F81" s="30" t="n">
        <v>16</v>
      </c>
      <c r="G81" s="31" t="n">
        <f aca="false">F81/$L$6*100000</f>
        <v>1.49173161137781</v>
      </c>
      <c r="H81" s="30" t="n">
        <v>7</v>
      </c>
      <c r="I81" s="31" t="n">
        <f aca="false">H81/$L$6*100000</f>
        <v>0.652632579977792</v>
      </c>
    </row>
    <row r="82" customFormat="false" ht="15" hidden="false" customHeight="true" outlineLevel="0" collapsed="false">
      <c r="A82" s="27" t="s">
        <v>271</v>
      </c>
      <c r="B82" s="32" t="s">
        <v>272</v>
      </c>
      <c r="C82" s="33" t="s">
        <v>273</v>
      </c>
      <c r="D82" s="30" t="n">
        <v>33</v>
      </c>
      <c r="E82" s="31" t="n">
        <f aca="false">D82/$L$6*100000</f>
        <v>3.07669644846673</v>
      </c>
      <c r="F82" s="30" t="n">
        <v>18</v>
      </c>
      <c r="G82" s="31" t="n">
        <f aca="false">F82/$L$6*100000</f>
        <v>1.67819806280004</v>
      </c>
      <c r="H82" s="30" t="n">
        <v>3</v>
      </c>
      <c r="I82" s="31" t="n">
        <f aca="false">H82/$L$6*100000</f>
        <v>0.279699677133339</v>
      </c>
    </row>
    <row r="83" customFormat="false" ht="15" hidden="false" customHeight="true" outlineLevel="0" collapsed="false">
      <c r="A83" s="34" t="s">
        <v>274</v>
      </c>
      <c r="B83" s="28" t="s">
        <v>275</v>
      </c>
      <c r="C83" s="29" t="s">
        <v>276</v>
      </c>
      <c r="D83" s="30" t="n">
        <v>3</v>
      </c>
      <c r="E83" s="31" t="n">
        <f aca="false">D83/$L$6*100000</f>
        <v>0.279699677133339</v>
      </c>
      <c r="F83" s="30" t="n">
        <v>3</v>
      </c>
      <c r="G83" s="31" t="n">
        <f aca="false">F83/$L$6*100000</f>
        <v>0.279699677133339</v>
      </c>
      <c r="H83" s="30" t="n">
        <v>2</v>
      </c>
      <c r="I83" s="31" t="n">
        <f aca="false">H83/$L$6*100000</f>
        <v>0.186466451422226</v>
      </c>
    </row>
    <row r="84" customFormat="false" ht="15" hidden="false" customHeight="true" outlineLevel="0" collapsed="false">
      <c r="A84" s="34" t="s">
        <v>277</v>
      </c>
      <c r="B84" s="32" t="s">
        <v>278</v>
      </c>
      <c r="C84" s="33" t="s">
        <v>279</v>
      </c>
      <c r="D84" s="30" t="n">
        <v>0</v>
      </c>
      <c r="E84" s="31" t="n">
        <f aca="false">D84/$L$6*100000</f>
        <v>0</v>
      </c>
      <c r="F84" s="30" t="n">
        <v>0</v>
      </c>
      <c r="G84" s="31" t="n">
        <f aca="false">F84/$L$6*100000</f>
        <v>0</v>
      </c>
      <c r="H84" s="30" t="n">
        <v>0</v>
      </c>
      <c r="I84" s="31" t="n">
        <f aca="false">H84/$L$6*100000</f>
        <v>0</v>
      </c>
    </row>
    <row r="85" customFormat="false" ht="15" hidden="false" customHeight="true" outlineLevel="0" collapsed="false">
      <c r="A85" s="27" t="s">
        <v>280</v>
      </c>
      <c r="B85" s="28" t="s">
        <v>281</v>
      </c>
      <c r="C85" s="29" t="s">
        <v>282</v>
      </c>
      <c r="D85" s="30" t="n">
        <v>900</v>
      </c>
      <c r="E85" s="31" t="n">
        <f aca="false">D85/$L$6*100000</f>
        <v>83.9099031400018</v>
      </c>
      <c r="F85" s="30" t="n">
        <v>141</v>
      </c>
      <c r="G85" s="31" t="n">
        <f aca="false">F85/$L$6*100000</f>
        <v>13.145884825267</v>
      </c>
      <c r="H85" s="30" t="n">
        <v>355</v>
      </c>
      <c r="I85" s="31" t="n">
        <f aca="false">H85/$L$6*100000</f>
        <v>33.0977951274452</v>
      </c>
    </row>
    <row r="86" customFormat="false" ht="15" hidden="false" customHeight="true" outlineLevel="0" collapsed="false">
      <c r="A86" s="34" t="s">
        <v>283</v>
      </c>
      <c r="B86" s="28" t="s">
        <v>284</v>
      </c>
      <c r="C86" s="29" t="s">
        <v>285</v>
      </c>
      <c r="D86" s="30" t="n">
        <v>43</v>
      </c>
      <c r="E86" s="31" t="n">
        <f aca="false">D86/$L$6*100000</f>
        <v>4.00902870557786</v>
      </c>
      <c r="F86" s="30" t="n">
        <v>7</v>
      </c>
      <c r="G86" s="31" t="n">
        <f aca="false">F86/$L$6*100000</f>
        <v>0.652632579977792</v>
      </c>
      <c r="H86" s="30" t="n">
        <v>16</v>
      </c>
      <c r="I86" s="31" t="n">
        <f aca="false">H86/$L$6*100000</f>
        <v>1.49173161137781</v>
      </c>
    </row>
    <row r="87" customFormat="false" ht="15" hidden="false" customHeight="true" outlineLevel="0" collapsed="false">
      <c r="A87" s="34" t="s">
        <v>286</v>
      </c>
      <c r="B87" s="32" t="s">
        <v>287</v>
      </c>
      <c r="C87" s="33" t="s">
        <v>288</v>
      </c>
      <c r="D87" s="30" t="n">
        <v>790</v>
      </c>
      <c r="E87" s="31" t="n">
        <f aca="false">D87/$L$6*100000</f>
        <v>73.6542483117794</v>
      </c>
      <c r="F87" s="30" t="n">
        <v>101</v>
      </c>
      <c r="G87" s="31" t="n">
        <f aca="false">F87/$L$6*100000</f>
        <v>9.41655579682243</v>
      </c>
      <c r="H87" s="30" t="n">
        <v>316</v>
      </c>
      <c r="I87" s="31" t="n">
        <f aca="false">H87/$L$6*100000</f>
        <v>29.4616993247117</v>
      </c>
    </row>
    <row r="88" s="23" customFormat="true" ht="15" hidden="false" customHeight="true" outlineLevel="0" collapsed="false">
      <c r="A88" s="19" t="s">
        <v>289</v>
      </c>
      <c r="B88" s="20" t="s">
        <v>290</v>
      </c>
      <c r="C88" s="13" t="s">
        <v>291</v>
      </c>
      <c r="D88" s="21" t="n">
        <v>38992</v>
      </c>
      <c r="E88" s="22" t="n">
        <f aca="false">D88/$L$6*100000</f>
        <v>3635.34993692772</v>
      </c>
      <c r="F88" s="21" t="n">
        <v>3783</v>
      </c>
      <c r="G88" s="22" t="n">
        <f aca="false">F88/$L$6*100000</f>
        <v>352.701292865141</v>
      </c>
      <c r="H88" s="21" t="n">
        <v>19096</v>
      </c>
      <c r="I88" s="22" t="n">
        <f aca="false">H88/$L$6*100000</f>
        <v>1780.38167817942</v>
      </c>
    </row>
    <row r="89" customFormat="false" ht="15" hidden="false" customHeight="true" outlineLevel="0" collapsed="false">
      <c r="A89" s="27" t="s">
        <v>292</v>
      </c>
      <c r="B89" s="28" t="s">
        <v>293</v>
      </c>
      <c r="C89" s="29" t="s">
        <v>294</v>
      </c>
      <c r="D89" s="30" t="n">
        <v>3</v>
      </c>
      <c r="E89" s="31" t="n">
        <f aca="false">D89/$L$6*100000</f>
        <v>0.279699677133339</v>
      </c>
      <c r="F89" s="30" t="n">
        <v>3</v>
      </c>
      <c r="G89" s="31" t="n">
        <f aca="false">F89/$L$6*100000</f>
        <v>0.279699677133339</v>
      </c>
      <c r="H89" s="30" t="n">
        <v>3</v>
      </c>
      <c r="I89" s="31" t="n">
        <f aca="false">H89/$L$6*100000</f>
        <v>0.279699677133339</v>
      </c>
    </row>
    <row r="90" customFormat="false" ht="15" hidden="false" customHeight="true" outlineLevel="0" collapsed="false">
      <c r="A90" s="27" t="s">
        <v>295</v>
      </c>
      <c r="B90" s="28" t="s">
        <v>296</v>
      </c>
      <c r="C90" s="29" t="s">
        <v>297</v>
      </c>
      <c r="D90" s="30" t="n">
        <v>280</v>
      </c>
      <c r="E90" s="31" t="n">
        <f aca="false">D90/$L$6*100000</f>
        <v>26.1053031991117</v>
      </c>
      <c r="F90" s="30" t="n">
        <v>17</v>
      </c>
      <c r="G90" s="31" t="n">
        <f aca="false">F90/$L$6*100000</f>
        <v>1.58496483708892</v>
      </c>
      <c r="H90" s="30" t="n">
        <v>277</v>
      </c>
      <c r="I90" s="31" t="n">
        <f aca="false">H90/$L$6*100000</f>
        <v>25.8256035219783</v>
      </c>
    </row>
    <row r="91" customFormat="false" ht="23.25" hidden="false" customHeight="true" outlineLevel="0" collapsed="false">
      <c r="A91" s="27" t="s">
        <v>298</v>
      </c>
      <c r="B91" s="28" t="s">
        <v>299</v>
      </c>
      <c r="C91" s="29" t="s">
        <v>300</v>
      </c>
      <c r="D91" s="30" t="n">
        <v>16940</v>
      </c>
      <c r="E91" s="31" t="n">
        <f aca="false">D91/$L$6*100000</f>
        <v>1579.37084354626</v>
      </c>
      <c r="F91" s="30" t="n">
        <v>1177</v>
      </c>
      <c r="G91" s="31" t="n">
        <f aca="false">F91/$L$6*100000</f>
        <v>109.73550666198</v>
      </c>
      <c r="H91" s="30" t="n">
        <v>9466</v>
      </c>
      <c r="I91" s="31" t="n">
        <f aca="false">H91/$L$6*100000</f>
        <v>882.545714581397</v>
      </c>
    </row>
    <row r="92" customFormat="false" ht="15" hidden="false" customHeight="true" outlineLevel="0" collapsed="false">
      <c r="A92" s="34" t="s">
        <v>301</v>
      </c>
      <c r="B92" s="28" t="s">
        <v>302</v>
      </c>
      <c r="C92" s="29" t="s">
        <v>303</v>
      </c>
      <c r="D92" s="30" t="n">
        <v>3309</v>
      </c>
      <c r="E92" s="31" t="n">
        <f aca="false">D92/$L$6*100000</f>
        <v>308.508743878073</v>
      </c>
      <c r="F92" s="30" t="n">
        <v>408</v>
      </c>
      <c r="G92" s="31" t="n">
        <f aca="false">F92/$L$6*100000</f>
        <v>38.0391560901342</v>
      </c>
      <c r="H92" s="30" t="n">
        <v>1664</v>
      </c>
      <c r="I92" s="31" t="n">
        <f aca="false">H92/$L$6*100000</f>
        <v>155.140087583292</v>
      </c>
    </row>
    <row r="93" customFormat="false" ht="27" hidden="false" customHeight="true" outlineLevel="0" collapsed="false">
      <c r="A93" s="34" t="s">
        <v>304</v>
      </c>
      <c r="B93" s="28" t="s">
        <v>305</v>
      </c>
      <c r="C93" s="29" t="s">
        <v>306</v>
      </c>
      <c r="D93" s="30" t="n">
        <v>11958</v>
      </c>
      <c r="E93" s="31" t="n">
        <f aca="false">D93/$L$6*100000</f>
        <v>1114.88291305349</v>
      </c>
      <c r="F93" s="30" t="n">
        <v>740</v>
      </c>
      <c r="G93" s="31" t="n">
        <f aca="false">F93/$L$6*100000</f>
        <v>68.9925870262237</v>
      </c>
      <c r="H93" s="30" t="n">
        <v>6316</v>
      </c>
      <c r="I93" s="31" t="n">
        <f aca="false">H93/$L$6*100000</f>
        <v>588.861053591391</v>
      </c>
    </row>
    <row r="94" customFormat="false" ht="24" hidden="false" customHeight="true" outlineLevel="0" collapsed="false">
      <c r="A94" s="34" t="s">
        <v>307</v>
      </c>
      <c r="B94" s="28" t="s">
        <v>308</v>
      </c>
      <c r="C94" s="33" t="s">
        <v>309</v>
      </c>
      <c r="D94" s="30" t="n">
        <v>955</v>
      </c>
      <c r="E94" s="31" t="n">
        <f aca="false">D94/$L$6*100000</f>
        <v>89.037730554113</v>
      </c>
      <c r="F94" s="30" t="n">
        <v>21</v>
      </c>
      <c r="G94" s="31" t="n">
        <f aca="false">F94/$L$6*100000</f>
        <v>1.95789773993338</v>
      </c>
      <c r="H94" s="30" t="n">
        <v>820</v>
      </c>
      <c r="I94" s="31" t="n">
        <f aca="false">H94/$L$6*100000</f>
        <v>76.4512450831128</v>
      </c>
    </row>
    <row r="95" customFormat="false" ht="23.25" hidden="false" customHeight="true" outlineLevel="0" collapsed="false">
      <c r="A95" s="34" t="s">
        <v>310</v>
      </c>
      <c r="B95" s="28" t="s">
        <v>311</v>
      </c>
      <c r="C95" s="33" t="s">
        <v>312</v>
      </c>
      <c r="D95" s="30" t="n">
        <v>718</v>
      </c>
      <c r="E95" s="31" t="n">
        <f aca="false">D95/$L$6*100000</f>
        <v>66.9414560605792</v>
      </c>
      <c r="F95" s="30" t="n">
        <v>8</v>
      </c>
      <c r="G95" s="31" t="n">
        <f aca="false">F95/$L$6*100000</f>
        <v>0.745865805688905</v>
      </c>
      <c r="H95" s="30" t="n">
        <v>666</v>
      </c>
      <c r="I95" s="31" t="n">
        <f aca="false">H95/$L$6*100000</f>
        <v>62.0933283236013</v>
      </c>
    </row>
    <row r="96" customFormat="false" ht="15" hidden="false" customHeight="true" outlineLevel="0" collapsed="false">
      <c r="A96" s="27" t="s">
        <v>313</v>
      </c>
      <c r="B96" s="32" t="s">
        <v>314</v>
      </c>
      <c r="C96" s="33" t="s">
        <v>315</v>
      </c>
      <c r="D96" s="30" t="n">
        <v>9965</v>
      </c>
      <c r="E96" s="31" t="n">
        <f aca="false">D96/$L$6*100000</f>
        <v>929.069094211242</v>
      </c>
      <c r="F96" s="30" t="n">
        <v>1244</v>
      </c>
      <c r="G96" s="31" t="n">
        <f aca="false">F96/$L$6*100000</f>
        <v>115.982132784625</v>
      </c>
      <c r="H96" s="30" t="n">
        <v>5777</v>
      </c>
      <c r="I96" s="31" t="n">
        <f aca="false">H96/$L$6*100000</f>
        <v>538.608344933101</v>
      </c>
    </row>
    <row r="97" customFormat="false" ht="15" hidden="false" customHeight="true" outlineLevel="0" collapsed="false">
      <c r="A97" s="36" t="s">
        <v>316</v>
      </c>
      <c r="B97" s="37" t="s">
        <v>317</v>
      </c>
      <c r="C97" s="38" t="s">
        <v>318</v>
      </c>
      <c r="D97" s="30" t="n">
        <v>688</v>
      </c>
      <c r="E97" s="31" t="n">
        <f aca="false">D97/$L$6*100000</f>
        <v>64.1444592892458</v>
      </c>
      <c r="F97" s="30" t="n">
        <v>688</v>
      </c>
      <c r="G97" s="31" t="n">
        <f aca="false">F97/$L$6*100000</f>
        <v>64.1444592892458</v>
      </c>
      <c r="H97" s="30" t="n">
        <v>0</v>
      </c>
      <c r="I97" s="31" t="n">
        <f aca="false">H97/$L$6*100000</f>
        <v>0</v>
      </c>
    </row>
    <row r="98" customFormat="false" ht="15" hidden="false" customHeight="true" outlineLevel="0" collapsed="false">
      <c r="A98" s="39" t="s">
        <v>319</v>
      </c>
      <c r="B98" s="40" t="s">
        <v>320</v>
      </c>
      <c r="C98" s="41" t="s">
        <v>321</v>
      </c>
      <c r="D98" s="30" t="n">
        <v>98</v>
      </c>
      <c r="E98" s="31" t="n">
        <f aca="false">D98/$L$6*100000</f>
        <v>9.13685611968909</v>
      </c>
      <c r="F98" s="30" t="n">
        <v>98</v>
      </c>
      <c r="G98" s="31" t="n">
        <f aca="false">F98/$L$6*100000</f>
        <v>9.13685611968909</v>
      </c>
      <c r="H98" s="30" t="n">
        <v>0</v>
      </c>
      <c r="I98" s="31" t="n">
        <f aca="false">H98/$L$6*100000</f>
        <v>0</v>
      </c>
    </row>
    <row r="99" customFormat="false" ht="15" hidden="false" customHeight="true" outlineLevel="0" collapsed="false">
      <c r="A99" s="36" t="s">
        <v>322</v>
      </c>
      <c r="B99" s="40" t="s">
        <v>323</v>
      </c>
      <c r="C99" s="41" t="s">
        <v>324</v>
      </c>
      <c r="D99" s="30" t="n">
        <v>111</v>
      </c>
      <c r="E99" s="31" t="n">
        <f aca="false">D99/$L$6*100000</f>
        <v>10.3488880539336</v>
      </c>
      <c r="F99" s="30" t="n">
        <v>111</v>
      </c>
      <c r="G99" s="31" t="n">
        <f aca="false">F99/$L$6*100000</f>
        <v>10.3488880539336</v>
      </c>
      <c r="H99" s="30" t="n">
        <v>83</v>
      </c>
      <c r="I99" s="31" t="n">
        <f aca="false">H99/$L$6*100000</f>
        <v>7.73835773402239</v>
      </c>
    </row>
    <row r="100" customFormat="false" ht="15" hidden="false" customHeight="true" outlineLevel="0" collapsed="false">
      <c r="A100" s="36" t="s">
        <v>325</v>
      </c>
      <c r="B100" s="40" t="s">
        <v>326</v>
      </c>
      <c r="C100" s="41" t="s">
        <v>327</v>
      </c>
      <c r="D100" s="30" t="n">
        <v>12</v>
      </c>
      <c r="E100" s="31" t="n">
        <f aca="false">D100/$L$6*100000</f>
        <v>1.11879870853336</v>
      </c>
      <c r="F100" s="30" t="n">
        <v>12</v>
      </c>
      <c r="G100" s="31" t="n">
        <f aca="false">F100/$L$6*100000</f>
        <v>1.11879870853336</v>
      </c>
      <c r="H100" s="30" t="n">
        <v>11</v>
      </c>
      <c r="I100" s="31" t="n">
        <f aca="false">H100/$L$6*100000</f>
        <v>1.02556548282224</v>
      </c>
    </row>
    <row r="101" customFormat="false" ht="15" hidden="false" customHeight="true" outlineLevel="0" collapsed="false">
      <c r="A101" s="36" t="s">
        <v>328</v>
      </c>
      <c r="B101" s="40" t="s">
        <v>329</v>
      </c>
      <c r="C101" s="41" t="s">
        <v>330</v>
      </c>
      <c r="D101" s="30" t="n">
        <v>13</v>
      </c>
      <c r="E101" s="31" t="n">
        <f aca="false">D101/$L$6*100000</f>
        <v>1.21203193424447</v>
      </c>
      <c r="F101" s="30" t="n">
        <v>13</v>
      </c>
      <c r="G101" s="31" t="n">
        <f aca="false">F101/$L$6*100000</f>
        <v>1.21203193424447</v>
      </c>
      <c r="H101" s="30" t="n">
        <v>10</v>
      </c>
      <c r="I101" s="31" t="n">
        <f aca="false">H101/$L$6*100000</f>
        <v>0.932332257111131</v>
      </c>
    </row>
    <row r="102" customFormat="false" ht="15" hidden="false" customHeight="true" outlineLevel="0" collapsed="false">
      <c r="A102" s="36" t="s">
        <v>331</v>
      </c>
      <c r="B102" s="40" t="s">
        <v>332</v>
      </c>
      <c r="C102" s="41" t="s">
        <v>333</v>
      </c>
      <c r="D102" s="30" t="n">
        <v>9141</v>
      </c>
      <c r="E102" s="31" t="n">
        <f aca="false">D102/$L$6*100000</f>
        <v>852.244916225285</v>
      </c>
      <c r="F102" s="30" t="n">
        <v>420</v>
      </c>
      <c r="G102" s="31" t="n">
        <f aca="false">F102/$L$6*100000</f>
        <v>39.1579547986675</v>
      </c>
      <c r="H102" s="30" t="n">
        <v>5673</v>
      </c>
      <c r="I102" s="31" t="n">
        <f aca="false">H102/$L$6*100000</f>
        <v>528.912089459145</v>
      </c>
    </row>
    <row r="103" customFormat="false" ht="15" hidden="false" customHeight="true" outlineLevel="0" collapsed="false">
      <c r="A103" s="39" t="s">
        <v>334</v>
      </c>
      <c r="B103" s="40" t="s">
        <v>335</v>
      </c>
      <c r="C103" s="41" t="s">
        <v>336</v>
      </c>
      <c r="D103" s="30" t="n">
        <v>896</v>
      </c>
      <c r="E103" s="31" t="n">
        <f aca="false">D103/$L$6*100000</f>
        <v>83.5369702371574</v>
      </c>
      <c r="F103" s="30" t="n">
        <v>48</v>
      </c>
      <c r="G103" s="31" t="n">
        <f aca="false">F103/$L$6*100000</f>
        <v>4.47519483413343</v>
      </c>
      <c r="H103" s="30" t="n">
        <v>576</v>
      </c>
      <c r="I103" s="31" t="n">
        <f aca="false">H103/$L$6*100000</f>
        <v>53.7023380096012</v>
      </c>
    </row>
    <row r="104" customFormat="false" ht="15" hidden="false" customHeight="true" outlineLevel="0" collapsed="false">
      <c r="A104" s="27" t="s">
        <v>337</v>
      </c>
      <c r="B104" s="32" t="s">
        <v>338</v>
      </c>
      <c r="C104" s="33" t="s">
        <v>339</v>
      </c>
      <c r="D104" s="30" t="n">
        <v>1007</v>
      </c>
      <c r="E104" s="31" t="n">
        <f aca="false">D104/$L$6*100000</f>
        <v>93.8858582910909</v>
      </c>
      <c r="F104" s="30" t="n">
        <v>167</v>
      </c>
      <c r="G104" s="31" t="n">
        <f aca="false">F104/$L$6*100000</f>
        <v>15.5699486937559</v>
      </c>
      <c r="H104" s="30" t="n">
        <v>536</v>
      </c>
      <c r="I104" s="31" t="n">
        <f aca="false">H104/$L$6*100000</f>
        <v>49.9730089811566</v>
      </c>
    </row>
    <row r="105" customFormat="false" ht="15" hidden="false" customHeight="true" outlineLevel="0" collapsed="false">
      <c r="A105" s="34" t="s">
        <v>340</v>
      </c>
      <c r="B105" s="28" t="s">
        <v>341</v>
      </c>
      <c r="C105" s="29" t="s">
        <v>342</v>
      </c>
      <c r="D105" s="30" t="n">
        <v>1</v>
      </c>
      <c r="E105" s="31" t="n">
        <f aca="false">D105/$L$6*100000</f>
        <v>0.0932332257111131</v>
      </c>
      <c r="F105" s="30" t="n">
        <v>1</v>
      </c>
      <c r="G105" s="31" t="n">
        <f aca="false">F105/$L$6*100000</f>
        <v>0.0932332257111131</v>
      </c>
      <c r="H105" s="30" t="n">
        <v>1</v>
      </c>
      <c r="I105" s="31" t="n">
        <f aca="false">H105/$L$6*100000</f>
        <v>0.0932332257111131</v>
      </c>
    </row>
    <row r="106" customFormat="false" ht="15" hidden="false" customHeight="true" outlineLevel="0" collapsed="false">
      <c r="A106" s="34" t="s">
        <v>343</v>
      </c>
      <c r="B106" s="28" t="s">
        <v>344</v>
      </c>
      <c r="C106" s="33" t="s">
        <v>345</v>
      </c>
      <c r="D106" s="30" t="n">
        <v>5</v>
      </c>
      <c r="E106" s="31" t="n">
        <f aca="false">D106/$L$6*100000</f>
        <v>0.466166128555566</v>
      </c>
      <c r="F106" s="30" t="n">
        <v>5</v>
      </c>
      <c r="G106" s="31" t="n">
        <f aca="false">F106/$L$6*100000</f>
        <v>0.466166128555566</v>
      </c>
      <c r="H106" s="30" t="n">
        <v>5</v>
      </c>
      <c r="I106" s="31" t="n">
        <f aca="false">H106/$L$6*100000</f>
        <v>0.466166128555566</v>
      </c>
    </row>
    <row r="107" customFormat="false" ht="15" hidden="false" customHeight="true" outlineLevel="0" collapsed="false">
      <c r="A107" s="34" t="s">
        <v>346</v>
      </c>
      <c r="B107" s="28" t="s">
        <v>347</v>
      </c>
      <c r="C107" s="33" t="s">
        <v>348</v>
      </c>
      <c r="D107" s="30" t="n">
        <v>131</v>
      </c>
      <c r="E107" s="31" t="n">
        <f aca="false">D107/$L$6*100000</f>
        <v>12.2135525681558</v>
      </c>
      <c r="F107" s="30" t="n">
        <v>31</v>
      </c>
      <c r="G107" s="31" t="n">
        <f aca="false">F107/$L$6*100000</f>
        <v>2.89022999704451</v>
      </c>
      <c r="H107" s="30" t="n">
        <v>88</v>
      </c>
      <c r="I107" s="31" t="n">
        <f aca="false">H107/$L$6*100000</f>
        <v>8.20452386257795</v>
      </c>
    </row>
    <row r="108" customFormat="false" ht="15" hidden="false" customHeight="true" outlineLevel="0" collapsed="false">
      <c r="A108" s="27" t="s">
        <v>349</v>
      </c>
      <c r="B108" s="32" t="s">
        <v>350</v>
      </c>
      <c r="C108" s="33" t="s">
        <v>351</v>
      </c>
      <c r="D108" s="30" t="n">
        <v>7537</v>
      </c>
      <c r="E108" s="31" t="n">
        <f aca="false">D108/$L$6*100000</f>
        <v>702.69882218466</v>
      </c>
      <c r="F108" s="30" t="n">
        <v>722</v>
      </c>
      <c r="G108" s="31" t="n">
        <f aca="false">F108/$L$6*100000</f>
        <v>67.3143889634237</v>
      </c>
      <c r="H108" s="30" t="n">
        <v>2047</v>
      </c>
      <c r="I108" s="31" t="n">
        <f aca="false">H108/$L$6*100000</f>
        <v>190.848413030649</v>
      </c>
    </row>
    <row r="109" customFormat="false" ht="15" hidden="false" customHeight="true" outlineLevel="0" collapsed="false">
      <c r="A109" s="34" t="s">
        <v>352</v>
      </c>
      <c r="B109" s="28" t="s">
        <v>353</v>
      </c>
      <c r="C109" s="29" t="s">
        <v>354</v>
      </c>
      <c r="D109" s="30" t="n">
        <v>19</v>
      </c>
      <c r="E109" s="31" t="n">
        <f aca="false">D109/$L$6*100000</f>
        <v>1.77143128851115</v>
      </c>
      <c r="F109" s="30" t="n">
        <v>19</v>
      </c>
      <c r="G109" s="31" t="n">
        <f aca="false">F109/$L$6*100000</f>
        <v>1.77143128851115</v>
      </c>
      <c r="H109" s="30" t="n">
        <v>18</v>
      </c>
      <c r="I109" s="31" t="n">
        <f aca="false">H109/$L$6*100000</f>
        <v>1.67819806280004</v>
      </c>
    </row>
    <row r="110" customFormat="false" ht="23.25" hidden="false" customHeight="true" outlineLevel="0" collapsed="false">
      <c r="A110" s="34" t="s">
        <v>355</v>
      </c>
      <c r="B110" s="28" t="s">
        <v>356</v>
      </c>
      <c r="C110" s="33" t="s">
        <v>357</v>
      </c>
      <c r="D110" s="30" t="n">
        <v>36</v>
      </c>
      <c r="E110" s="31" t="n">
        <f aca="false">D110/$L$6*100000</f>
        <v>3.35639612560007</v>
      </c>
      <c r="F110" s="30" t="n">
        <v>36</v>
      </c>
      <c r="G110" s="31" t="n">
        <f aca="false">F110/$L$6*100000</f>
        <v>3.35639612560007</v>
      </c>
      <c r="H110" s="30" t="n">
        <v>24</v>
      </c>
      <c r="I110" s="31" t="n">
        <f aca="false">H110/$L$6*100000</f>
        <v>2.23759741706672</v>
      </c>
    </row>
    <row r="111" customFormat="false" ht="14.25" hidden="false" customHeight="true" outlineLevel="0" collapsed="false">
      <c r="A111" s="34" t="s">
        <v>358</v>
      </c>
      <c r="B111" s="28" t="s">
        <v>359</v>
      </c>
      <c r="C111" s="33" t="s">
        <v>360</v>
      </c>
      <c r="D111" s="30" t="n">
        <v>189</v>
      </c>
      <c r="E111" s="31" t="n">
        <f aca="false">D111/$L$6*100000</f>
        <v>17.6210796594004</v>
      </c>
      <c r="F111" s="30" t="n">
        <v>189</v>
      </c>
      <c r="G111" s="31" t="n">
        <f aca="false">F111/$L$6*100000</f>
        <v>17.6210796594004</v>
      </c>
      <c r="H111" s="30" t="n">
        <v>169</v>
      </c>
      <c r="I111" s="31" t="n">
        <f aca="false">H111/$L$6*100000</f>
        <v>15.7564151451781</v>
      </c>
    </row>
    <row r="112" customFormat="false" ht="24" hidden="false" customHeight="true" outlineLevel="0" collapsed="false">
      <c r="A112" s="34" t="s">
        <v>361</v>
      </c>
      <c r="B112" s="28" t="s">
        <v>362</v>
      </c>
      <c r="C112" s="33" t="s">
        <v>363</v>
      </c>
      <c r="D112" s="30" t="n">
        <v>33</v>
      </c>
      <c r="E112" s="31" t="n">
        <f aca="false">D112/$L$6*100000</f>
        <v>3.07669644846673</v>
      </c>
      <c r="F112" s="30" t="n">
        <v>33</v>
      </c>
      <c r="G112" s="31" t="n">
        <f aca="false">F112/$L$6*100000</f>
        <v>3.07669644846673</v>
      </c>
      <c r="H112" s="30" t="n">
        <v>25</v>
      </c>
      <c r="I112" s="31" t="n">
        <f aca="false">H112/$L$6*100000</f>
        <v>2.33083064277783</v>
      </c>
    </row>
    <row r="113" customFormat="false" ht="21" hidden="false" customHeight="true" outlineLevel="0" collapsed="false">
      <c r="A113" s="34" t="s">
        <v>364</v>
      </c>
      <c r="B113" s="28" t="s">
        <v>365</v>
      </c>
      <c r="C113" s="29" t="s">
        <v>366</v>
      </c>
      <c r="D113" s="30" t="n">
        <v>2</v>
      </c>
      <c r="E113" s="31" t="n">
        <f aca="false">D113/$L$6*100000</f>
        <v>0.186466451422226</v>
      </c>
      <c r="F113" s="30" t="n">
        <v>2</v>
      </c>
      <c r="G113" s="31" t="n">
        <f aca="false">F113/$L$6*100000</f>
        <v>0.186466451422226</v>
      </c>
      <c r="H113" s="30" t="n">
        <v>2</v>
      </c>
      <c r="I113" s="31" t="n">
        <f aca="false">H113/$L$6*100000</f>
        <v>0.186466451422226</v>
      </c>
    </row>
    <row r="114" customFormat="false" ht="15" hidden="false" customHeight="true" outlineLevel="0" collapsed="false">
      <c r="A114" s="34" t="s">
        <v>367</v>
      </c>
      <c r="B114" s="28" t="s">
        <v>368</v>
      </c>
      <c r="C114" s="29" t="s">
        <v>369</v>
      </c>
      <c r="D114" s="30" t="n">
        <v>7049</v>
      </c>
      <c r="E114" s="31" t="n">
        <f aca="false">D114/$L$6*100000</f>
        <v>657.201008037636</v>
      </c>
      <c r="F114" s="30" t="n">
        <v>413</v>
      </c>
      <c r="G114" s="31" t="n">
        <f aca="false">F114/$L$6*100000</f>
        <v>38.5053222186897</v>
      </c>
      <c r="H114" s="30" t="n">
        <v>1809</v>
      </c>
      <c r="I114" s="31" t="n">
        <f aca="false">H114/$L$6*100000</f>
        <v>168.658905311404</v>
      </c>
    </row>
    <row r="115" customFormat="false" ht="15" hidden="false" customHeight="true" outlineLevel="0" collapsed="false">
      <c r="A115" s="39" t="s">
        <v>370</v>
      </c>
      <c r="B115" s="28" t="s">
        <v>371</v>
      </c>
      <c r="C115" s="41" t="s">
        <v>372</v>
      </c>
      <c r="D115" s="30" t="n">
        <v>209</v>
      </c>
      <c r="E115" s="31" t="n">
        <f aca="false">D115/$L$6*100000</f>
        <v>19.4857441736226</v>
      </c>
      <c r="F115" s="30" t="n">
        <v>30</v>
      </c>
      <c r="G115" s="31" t="n">
        <f aca="false">F115/$L$6*100000</f>
        <v>2.79699677133339</v>
      </c>
      <c r="H115" s="30" t="n">
        <v>0</v>
      </c>
      <c r="I115" s="31" t="n">
        <f aca="false">H115/$L$6*100000</f>
        <v>0</v>
      </c>
    </row>
    <row r="116" customFormat="false" ht="15" hidden="false" customHeight="true" outlineLevel="0" collapsed="false">
      <c r="A116" s="42" t="s">
        <v>373</v>
      </c>
      <c r="B116" s="40" t="s">
        <v>350</v>
      </c>
      <c r="C116" s="41" t="s">
        <v>374</v>
      </c>
      <c r="D116" s="30" t="n">
        <v>421</v>
      </c>
      <c r="E116" s="31" t="n">
        <f aca="false">D116/$L$6*100000</f>
        <v>39.2511880243786</v>
      </c>
      <c r="F116" s="30" t="n">
        <v>43</v>
      </c>
      <c r="G116" s="31" t="n">
        <f aca="false">F116/$L$6*100000</f>
        <v>4.00902870557786</v>
      </c>
      <c r="H116" s="30" t="n">
        <v>178</v>
      </c>
      <c r="I116" s="31" t="n">
        <f aca="false">H116/$L$6*100000</f>
        <v>16.5955141765781</v>
      </c>
    </row>
    <row r="117" customFormat="false" ht="22.5" hidden="false" customHeight="true" outlineLevel="0" collapsed="false">
      <c r="A117" s="27" t="s">
        <v>375</v>
      </c>
      <c r="B117" s="28" t="s">
        <v>376</v>
      </c>
      <c r="C117" s="29" t="s">
        <v>377</v>
      </c>
      <c r="D117" s="30" t="n">
        <v>1353</v>
      </c>
      <c r="E117" s="31" t="n">
        <f aca="false">D117/$L$6*100000</f>
        <v>126.144554387136</v>
      </c>
      <c r="F117" s="30" t="n">
        <v>262</v>
      </c>
      <c r="G117" s="31" t="n">
        <f aca="false">F117/$L$6*100000</f>
        <v>24.4271051363116</v>
      </c>
      <c r="H117" s="30" t="n">
        <v>514</v>
      </c>
      <c r="I117" s="31" t="n">
        <f aca="false">H117/$L$6*100000</f>
        <v>47.9218780155121</v>
      </c>
    </row>
    <row r="118" customFormat="false" ht="15" hidden="false" customHeight="true" outlineLevel="0" collapsed="false">
      <c r="A118" s="34" t="s">
        <v>378</v>
      </c>
      <c r="B118" s="28" t="s">
        <v>379</v>
      </c>
      <c r="C118" s="29" t="s">
        <v>380</v>
      </c>
      <c r="D118" s="30" t="n">
        <v>163</v>
      </c>
      <c r="E118" s="31" t="n">
        <f aca="false">D118/$L$6*100000</f>
        <v>15.1970157909114</v>
      </c>
      <c r="F118" s="30" t="n">
        <v>24</v>
      </c>
      <c r="G118" s="31" t="n">
        <f aca="false">F118/$L$6*100000</f>
        <v>2.23759741706672</v>
      </c>
      <c r="H118" s="30" t="n">
        <v>97</v>
      </c>
      <c r="I118" s="31" t="n">
        <f aca="false">H118/$L$6*100000</f>
        <v>9.04362289397797</v>
      </c>
    </row>
    <row r="119" customFormat="false" ht="15" hidden="false" customHeight="true" outlineLevel="0" collapsed="false">
      <c r="A119" s="34" t="s">
        <v>381</v>
      </c>
      <c r="B119" s="28" t="s">
        <v>382</v>
      </c>
      <c r="C119" s="33" t="s">
        <v>383</v>
      </c>
      <c r="D119" s="30" t="n">
        <v>102</v>
      </c>
      <c r="E119" s="31" t="n">
        <f aca="false">D119/$L$6*100000</f>
        <v>9.50978902253354</v>
      </c>
      <c r="F119" s="30" t="n">
        <v>47</v>
      </c>
      <c r="G119" s="31" t="n">
        <f aca="false">F119/$L$6*100000</f>
        <v>4.38196160842232</v>
      </c>
      <c r="H119" s="30" t="n">
        <v>68</v>
      </c>
      <c r="I119" s="31" t="n">
        <f aca="false">H119/$L$6*100000</f>
        <v>6.33985934835569</v>
      </c>
    </row>
    <row r="120" customFormat="false" ht="15" hidden="false" customHeight="true" outlineLevel="0" collapsed="false">
      <c r="A120" s="34" t="s">
        <v>384</v>
      </c>
      <c r="B120" s="28" t="s">
        <v>385</v>
      </c>
      <c r="C120" s="29" t="s">
        <v>386</v>
      </c>
      <c r="D120" s="30" t="n">
        <v>987</v>
      </c>
      <c r="E120" s="31" t="n">
        <f aca="false">D120/$L$6*100000</f>
        <v>92.0211937768686</v>
      </c>
      <c r="F120" s="30" t="n">
        <v>134</v>
      </c>
      <c r="G120" s="31" t="n">
        <f aca="false">F120/$L$6*100000</f>
        <v>12.4932522452892</v>
      </c>
      <c r="H120" s="30" t="n">
        <v>370</v>
      </c>
      <c r="I120" s="31" t="n">
        <f aca="false">H120/$L$6*100000</f>
        <v>34.4962935131119</v>
      </c>
    </row>
    <row r="121" s="23" customFormat="true" ht="15" hidden="false" customHeight="true" outlineLevel="0" collapsed="false">
      <c r="A121" s="19" t="s">
        <v>387</v>
      </c>
      <c r="B121" s="20" t="s">
        <v>388</v>
      </c>
      <c r="C121" s="13" t="s">
        <v>389</v>
      </c>
      <c r="D121" s="21" t="n">
        <v>94232</v>
      </c>
      <c r="E121" s="22" t="n">
        <f aca="false">D121/$L$6*100000</f>
        <v>8785.55332520961</v>
      </c>
      <c r="F121" s="21" t="n">
        <v>86335</v>
      </c>
      <c r="G121" s="22" t="n">
        <f aca="false">F121/$L$6*100000</f>
        <v>8049.29054176895</v>
      </c>
      <c r="H121" s="21" t="n">
        <v>6272</v>
      </c>
      <c r="I121" s="22" t="n">
        <f aca="false">H121/$L$6*100000</f>
        <v>584.758791660102</v>
      </c>
    </row>
    <row r="122" customFormat="false" ht="21" hidden="false" customHeight="true" outlineLevel="0" collapsed="false">
      <c r="A122" s="34" t="s">
        <v>390</v>
      </c>
      <c r="B122" s="28" t="s">
        <v>391</v>
      </c>
      <c r="C122" s="29" t="s">
        <v>392</v>
      </c>
      <c r="D122" s="30" t="n">
        <v>79298</v>
      </c>
      <c r="E122" s="31" t="n">
        <f aca="false">D122/$L$6*100000</f>
        <v>7393.20833243985</v>
      </c>
      <c r="F122" s="30" t="n">
        <v>79298</v>
      </c>
      <c r="G122" s="31" t="n">
        <f aca="false">F122/$L$6*100000</f>
        <v>7393.20833243985</v>
      </c>
      <c r="H122" s="30" t="n">
        <v>0</v>
      </c>
      <c r="I122" s="31" t="n">
        <f aca="false">H122/$L$6*100000</f>
        <v>0</v>
      </c>
    </row>
    <row r="123" customFormat="false" ht="15" hidden="false" customHeight="true" outlineLevel="0" collapsed="false">
      <c r="A123" s="43" t="s">
        <v>393</v>
      </c>
      <c r="B123" s="28" t="s">
        <v>394</v>
      </c>
      <c r="C123" s="29" t="s">
        <v>395</v>
      </c>
      <c r="D123" s="30" t="n">
        <v>5895</v>
      </c>
      <c r="E123" s="31" t="n">
        <f aca="false">D123/$L$6*100000</f>
        <v>549.609865567012</v>
      </c>
      <c r="F123" s="30" t="n">
        <v>5895</v>
      </c>
      <c r="G123" s="31" t="n">
        <f aca="false">F123/$L$6*100000</f>
        <v>549.609865567012</v>
      </c>
      <c r="H123" s="30" t="n">
        <v>0</v>
      </c>
      <c r="I123" s="31" t="n">
        <f aca="false">H123/$L$6*100000</f>
        <v>0</v>
      </c>
    </row>
    <row r="124" customFormat="false" ht="12.75" hidden="false" customHeight="true" outlineLevel="0" collapsed="false">
      <c r="A124" s="43" t="s">
        <v>396</v>
      </c>
      <c r="B124" s="28" t="s">
        <v>397</v>
      </c>
      <c r="C124" s="29" t="s">
        <v>398</v>
      </c>
      <c r="D124" s="30" t="n">
        <v>52</v>
      </c>
      <c r="E124" s="31" t="n">
        <f aca="false">D124/$L$6*100000</f>
        <v>4.84812773697788</v>
      </c>
      <c r="F124" s="30" t="n">
        <v>52</v>
      </c>
      <c r="G124" s="31" t="n">
        <f aca="false">F124/$L$6*100000</f>
        <v>4.84812773697788</v>
      </c>
      <c r="H124" s="30" t="n">
        <v>0</v>
      </c>
      <c r="I124" s="31" t="n">
        <f aca="false">H124/$L$6*100000</f>
        <v>0</v>
      </c>
    </row>
    <row r="125" customFormat="false" ht="15" hidden="false" customHeight="true" outlineLevel="0" collapsed="false">
      <c r="A125" s="27" t="s">
        <v>399</v>
      </c>
      <c r="B125" s="32" t="s">
        <v>400</v>
      </c>
      <c r="C125" s="33" t="s">
        <v>401</v>
      </c>
      <c r="D125" s="30" t="n">
        <v>188</v>
      </c>
      <c r="E125" s="31" t="n">
        <f aca="false">D125/$L$6*100000</f>
        <v>17.5278464336893</v>
      </c>
      <c r="F125" s="30" t="n">
        <v>188</v>
      </c>
      <c r="G125" s="31" t="n">
        <f aca="false">F125/$L$6*100000</f>
        <v>17.5278464336893</v>
      </c>
      <c r="H125" s="30" t="n">
        <v>79</v>
      </c>
      <c r="I125" s="31" t="n">
        <f aca="false">H125/$L$6*100000</f>
        <v>7.36542483117794</v>
      </c>
    </row>
    <row r="126" customFormat="false" ht="15" hidden="false" customHeight="true" outlineLevel="0" collapsed="false">
      <c r="A126" s="27" t="s">
        <v>402</v>
      </c>
      <c r="B126" s="32" t="s">
        <v>403</v>
      </c>
      <c r="C126" s="33" t="s">
        <v>404</v>
      </c>
      <c r="D126" s="30" t="n">
        <v>3769</v>
      </c>
      <c r="E126" s="31" t="n">
        <f aca="false">D126/$L$6*100000</f>
        <v>351.396027705185</v>
      </c>
      <c r="F126" s="30" t="n">
        <v>753</v>
      </c>
      <c r="G126" s="31" t="n">
        <f aca="false">F126/$L$6*100000</f>
        <v>70.2046189604682</v>
      </c>
      <c r="H126" s="30" t="n">
        <v>733</v>
      </c>
      <c r="I126" s="31" t="n">
        <f aca="false">H126/$L$6*100000</f>
        <v>68.3399544462459</v>
      </c>
    </row>
    <row r="127" customFormat="false" ht="23.25" hidden="false" customHeight="true" outlineLevel="0" collapsed="false">
      <c r="A127" s="27" t="s">
        <v>405</v>
      </c>
      <c r="B127" s="32" t="s">
        <v>406</v>
      </c>
      <c r="C127" s="29" t="s">
        <v>407</v>
      </c>
      <c r="D127" s="30" t="n">
        <v>753</v>
      </c>
      <c r="E127" s="31" t="n">
        <f aca="false">D127/$L$6*100000</f>
        <v>70.2046189604682</v>
      </c>
      <c r="F127" s="30" t="n">
        <v>3769</v>
      </c>
      <c r="G127" s="31" t="n">
        <f aca="false">F127/$L$6*100000</f>
        <v>351.396027705185</v>
      </c>
      <c r="H127" s="30" t="n">
        <v>503</v>
      </c>
      <c r="I127" s="31" t="n">
        <f aca="false">H127/$L$6*100000</f>
        <v>46.8963125326899</v>
      </c>
    </row>
    <row r="128" customFormat="false" ht="15" hidden="false" customHeight="true" outlineLevel="0" collapsed="false">
      <c r="A128" s="27" t="s">
        <v>408</v>
      </c>
      <c r="B128" s="32" t="s">
        <v>409</v>
      </c>
      <c r="C128" s="33" t="s">
        <v>410</v>
      </c>
      <c r="D128" s="30" t="n">
        <v>179</v>
      </c>
      <c r="E128" s="31" t="n">
        <f aca="false">D128/$L$6*100000</f>
        <v>16.6887474022893</v>
      </c>
      <c r="F128" s="30" t="n">
        <v>75</v>
      </c>
      <c r="G128" s="31" t="n">
        <f aca="false">F128/$L$6*100000</f>
        <v>6.99249192833348</v>
      </c>
      <c r="H128" s="30" t="n">
        <v>83</v>
      </c>
      <c r="I128" s="31" t="n">
        <f aca="false">H128/$L$6*100000</f>
        <v>7.73835773402239</v>
      </c>
    </row>
    <row r="129" customFormat="false" ht="24" hidden="false" customHeight="true" outlineLevel="0" collapsed="false">
      <c r="A129" s="27" t="s">
        <v>411</v>
      </c>
      <c r="B129" s="32" t="s">
        <v>412</v>
      </c>
      <c r="C129" s="29" t="s">
        <v>413</v>
      </c>
      <c r="D129" s="30" t="n">
        <v>1652</v>
      </c>
      <c r="E129" s="31" t="n">
        <f aca="false">D129/$L$6*100000</f>
        <v>154.021288874759</v>
      </c>
      <c r="F129" s="30" t="n">
        <v>522</v>
      </c>
      <c r="G129" s="31" t="n">
        <f aca="false">F129/$L$6*100000</f>
        <v>48.6677438212011</v>
      </c>
      <c r="H129" s="30" t="n">
        <v>575</v>
      </c>
      <c r="I129" s="31" t="n">
        <f aca="false">H129/$L$6*100000</f>
        <v>53.60910478389</v>
      </c>
    </row>
    <row r="130" customFormat="false" ht="15" hidden="false" customHeight="true" outlineLevel="0" collapsed="false">
      <c r="A130" s="27" t="s">
        <v>414</v>
      </c>
      <c r="B130" s="32" t="s">
        <v>415</v>
      </c>
      <c r="C130" s="29" t="s">
        <v>416</v>
      </c>
      <c r="D130" s="30" t="n">
        <v>1451</v>
      </c>
      <c r="E130" s="31" t="n">
        <f aca="false">D130/$L$6*100000</f>
        <v>135.281410506825</v>
      </c>
      <c r="F130" s="30" t="n">
        <v>424</v>
      </c>
      <c r="G130" s="31" t="n">
        <f aca="false">F130/$L$6*100000</f>
        <v>39.530887701512</v>
      </c>
      <c r="H130" s="30" t="n">
        <v>687</v>
      </c>
      <c r="I130" s="31" t="n">
        <f aca="false">H130/$L$6*100000</f>
        <v>64.0512260635347</v>
      </c>
    </row>
    <row r="131" customFormat="false" ht="27.75" hidden="false" customHeight="true" outlineLevel="0" collapsed="false">
      <c r="A131" s="27" t="s">
        <v>417</v>
      </c>
      <c r="B131" s="32" t="s">
        <v>418</v>
      </c>
      <c r="C131" s="29" t="s">
        <v>419</v>
      </c>
      <c r="D131" s="30" t="n">
        <v>2566</v>
      </c>
      <c r="E131" s="31" t="n">
        <f aca="false">D131/$L$6*100000</f>
        <v>239.236457174716</v>
      </c>
      <c r="F131" s="30" t="n">
        <v>153</v>
      </c>
      <c r="G131" s="31" t="n">
        <f aca="false">F131/$L$6*100000</f>
        <v>14.2646835338003</v>
      </c>
      <c r="H131" s="30" t="n">
        <v>1630</v>
      </c>
      <c r="I131" s="31" t="n">
        <f aca="false">H131/$L$6*100000</f>
        <v>151.970157909114</v>
      </c>
    </row>
    <row r="132" customFormat="false" ht="15" hidden="false" customHeight="true" outlineLevel="0" collapsed="false">
      <c r="A132" s="27" t="s">
        <v>420</v>
      </c>
      <c r="B132" s="32" t="s">
        <v>421</v>
      </c>
      <c r="C132" s="33" t="s">
        <v>422</v>
      </c>
      <c r="D132" s="30" t="n">
        <v>1857</v>
      </c>
      <c r="E132" s="31" t="n">
        <f aca="false">D132/$L$6*100000</f>
        <v>173.134100145537</v>
      </c>
      <c r="F132" s="30" t="n">
        <v>70</v>
      </c>
      <c r="G132" s="31" t="n">
        <f aca="false">F132/$L$6*100000</f>
        <v>6.52632579977792</v>
      </c>
      <c r="H132" s="30" t="n">
        <v>1673</v>
      </c>
      <c r="I132" s="31" t="n">
        <f aca="false">H132/$L$6*100000</f>
        <v>155.979186614692</v>
      </c>
    </row>
    <row r="133" customFormat="false" ht="38.25" hidden="false" customHeight="true" outlineLevel="0" collapsed="false">
      <c r="A133" s="27" t="s">
        <v>423</v>
      </c>
      <c r="B133" s="32" t="s">
        <v>424</v>
      </c>
      <c r="C133" s="29" t="s">
        <v>425</v>
      </c>
      <c r="D133" s="30" t="n">
        <v>35</v>
      </c>
      <c r="E133" s="31" t="n">
        <f aca="false">D133/$L$6*100000</f>
        <v>3.26316289988896</v>
      </c>
      <c r="F133" s="30" t="n">
        <v>21</v>
      </c>
      <c r="G133" s="31" t="n">
        <f aca="false">F133/$L$6*100000</f>
        <v>1.95789773993338</v>
      </c>
      <c r="H133" s="30" t="n">
        <v>13</v>
      </c>
      <c r="I133" s="31" t="n">
        <f aca="false">H133/$L$6*100000</f>
        <v>1.21203193424447</v>
      </c>
    </row>
    <row r="134" s="23" customFormat="true" ht="15" hidden="false" customHeight="true" outlineLevel="0" collapsed="false">
      <c r="A134" s="19" t="s">
        <v>426</v>
      </c>
      <c r="B134" s="20" t="s">
        <v>427</v>
      </c>
      <c r="C134" s="13" t="s">
        <v>428</v>
      </c>
      <c r="D134" s="21" t="n">
        <v>18875</v>
      </c>
      <c r="E134" s="22" t="n">
        <f aca="false">D134/$L$6*100000</f>
        <v>1759.77713529726</v>
      </c>
      <c r="F134" s="21" t="n">
        <v>5494</v>
      </c>
      <c r="G134" s="22" t="n">
        <f aca="false">F134/$L$6*100000</f>
        <v>512.223342056856</v>
      </c>
      <c r="H134" s="21" t="n">
        <v>8268</v>
      </c>
      <c r="I134" s="22" t="n">
        <f aca="false">H134/$L$6*100000</f>
        <v>770.852310179483</v>
      </c>
    </row>
    <row r="135" customFormat="false" ht="15" hidden="false" customHeight="true" outlineLevel="0" collapsed="false">
      <c r="A135" s="27" t="s">
        <v>429</v>
      </c>
      <c r="B135" s="28" t="s">
        <v>430</v>
      </c>
      <c r="C135" s="29" t="s">
        <v>431</v>
      </c>
      <c r="D135" s="30" t="n">
        <v>1411</v>
      </c>
      <c r="E135" s="31" t="n">
        <f aca="false">D135/$L$6*100000</f>
        <v>131.552081478381</v>
      </c>
      <c r="F135" s="30" t="n">
        <v>101</v>
      </c>
      <c r="G135" s="31" t="n">
        <f aca="false">F135/$L$6*100000</f>
        <v>9.41655579682243</v>
      </c>
      <c r="H135" s="30" t="n">
        <v>1121</v>
      </c>
      <c r="I135" s="31" t="n">
        <f aca="false">H135/$L$6*100000</f>
        <v>104.514446022158</v>
      </c>
    </row>
    <row r="136" customFormat="false" ht="15" hidden="false" customHeight="true" outlineLevel="0" collapsed="false">
      <c r="A136" s="27" t="s">
        <v>432</v>
      </c>
      <c r="B136" s="28" t="s">
        <v>433</v>
      </c>
      <c r="C136" s="33" t="s">
        <v>434</v>
      </c>
      <c r="D136" s="30" t="n">
        <v>4115</v>
      </c>
      <c r="E136" s="31" t="n">
        <f aca="false">D136/$L$6*100000</f>
        <v>383.654723801231</v>
      </c>
      <c r="F136" s="30" t="n">
        <v>578</v>
      </c>
      <c r="G136" s="31" t="n">
        <f aca="false">F136/$L$6*100000</f>
        <v>53.8888044610234</v>
      </c>
      <c r="H136" s="30" t="n">
        <v>2104</v>
      </c>
      <c r="I136" s="31" t="n">
        <f aca="false">H136/$L$6*100000</f>
        <v>196.162706896182</v>
      </c>
    </row>
    <row r="137" customFormat="false" ht="15" hidden="false" customHeight="true" outlineLevel="0" collapsed="false">
      <c r="A137" s="27" t="s">
        <v>435</v>
      </c>
      <c r="B137" s="28" t="s">
        <v>436</v>
      </c>
      <c r="C137" s="33" t="s">
        <v>437</v>
      </c>
      <c r="D137" s="30" t="n">
        <v>802</v>
      </c>
      <c r="E137" s="31" t="n">
        <f aca="false">D137/$L$6*100000</f>
        <v>74.7730470203127</v>
      </c>
      <c r="F137" s="30" t="n">
        <v>392</v>
      </c>
      <c r="G137" s="31" t="n">
        <f aca="false">F137/$L$6*100000</f>
        <v>36.5474244787564</v>
      </c>
      <c r="H137" s="30" t="n">
        <v>275</v>
      </c>
      <c r="I137" s="31" t="n">
        <f aca="false">H137/$L$6*100000</f>
        <v>25.6391370705561</v>
      </c>
    </row>
    <row r="138" customFormat="false" ht="15" hidden="false" customHeight="true" outlineLevel="0" collapsed="false">
      <c r="A138" s="27" t="s">
        <v>438</v>
      </c>
      <c r="B138" s="28" t="s">
        <v>439</v>
      </c>
      <c r="C138" s="33" t="s">
        <v>440</v>
      </c>
      <c r="D138" s="30" t="n">
        <v>264</v>
      </c>
      <c r="E138" s="31" t="n">
        <f aca="false">D138/$L$6*100000</f>
        <v>24.6135715877339</v>
      </c>
      <c r="F138" s="30" t="n">
        <v>264</v>
      </c>
      <c r="G138" s="31" t="n">
        <f aca="false">F138/$L$6*100000</f>
        <v>24.6135715877339</v>
      </c>
      <c r="H138" s="30" t="n">
        <v>114</v>
      </c>
      <c r="I138" s="31" t="n">
        <f aca="false">H138/$L$6*100000</f>
        <v>10.6285877310669</v>
      </c>
    </row>
    <row r="139" customFormat="false" ht="15" hidden="false" customHeight="true" outlineLevel="0" collapsed="false">
      <c r="A139" s="27" t="s">
        <v>441</v>
      </c>
      <c r="B139" s="28" t="s">
        <v>442</v>
      </c>
      <c r="C139" s="33" t="s">
        <v>443</v>
      </c>
      <c r="D139" s="30" t="n">
        <v>1389</v>
      </c>
      <c r="E139" s="31" t="n">
        <f aca="false">D139/$L$6*100000</f>
        <v>129.500950512736</v>
      </c>
      <c r="F139" s="30" t="n">
        <v>1139</v>
      </c>
      <c r="G139" s="31" t="n">
        <f aca="false">F139/$L$6*100000</f>
        <v>106.192644084958</v>
      </c>
      <c r="H139" s="30" t="n">
        <v>69</v>
      </c>
      <c r="I139" s="31" t="n">
        <f aca="false">H139/$L$6*100000</f>
        <v>6.43309257406681</v>
      </c>
    </row>
    <row r="140" customFormat="false" ht="22.5" hidden="false" customHeight="true" outlineLevel="0" collapsed="false">
      <c r="A140" s="27" t="s">
        <v>444</v>
      </c>
      <c r="B140" s="28" t="s">
        <v>445</v>
      </c>
      <c r="C140" s="29" t="s">
        <v>446</v>
      </c>
      <c r="D140" s="30" t="n">
        <v>19</v>
      </c>
      <c r="E140" s="31" t="n">
        <f aca="false">D140/$L$6*100000</f>
        <v>1.77143128851115</v>
      </c>
      <c r="F140" s="30" t="n">
        <v>12</v>
      </c>
      <c r="G140" s="31" t="n">
        <f aca="false">F140/$L$6*100000</f>
        <v>1.11879870853336</v>
      </c>
      <c r="H140" s="30" t="n">
        <v>16</v>
      </c>
      <c r="I140" s="31" t="n">
        <f aca="false">H140/$L$6*100000</f>
        <v>1.49173161137781</v>
      </c>
    </row>
    <row r="141" customFormat="false" ht="12" hidden="false" customHeight="true" outlineLevel="0" collapsed="false">
      <c r="A141" s="27" t="s">
        <v>447</v>
      </c>
      <c r="B141" s="44" t="s">
        <v>448</v>
      </c>
      <c r="C141" s="44" t="s">
        <v>449</v>
      </c>
      <c r="D141" s="30" t="n">
        <v>382</v>
      </c>
      <c r="E141" s="31" t="n">
        <f aca="false">D141/$L$6*100000</f>
        <v>35.6150922216452</v>
      </c>
      <c r="F141" s="30" t="n">
        <v>89</v>
      </c>
      <c r="G141" s="31" t="n">
        <f aca="false">F141/$L$6*100000</f>
        <v>8.29775708828907</v>
      </c>
      <c r="H141" s="30" t="n">
        <v>88</v>
      </c>
      <c r="I141" s="31" t="n">
        <f aca="false">H141/$L$6*100000</f>
        <v>8.20452386257795</v>
      </c>
    </row>
    <row r="142" customFormat="false" ht="15" hidden="false" customHeight="true" outlineLevel="0" collapsed="false">
      <c r="A142" s="27" t="s">
        <v>450</v>
      </c>
      <c r="B142" s="32" t="s">
        <v>451</v>
      </c>
      <c r="C142" s="33" t="s">
        <v>452</v>
      </c>
      <c r="D142" s="30" t="n">
        <v>402</v>
      </c>
      <c r="E142" s="31" t="n">
        <f aca="false">D142/$L$6*100000</f>
        <v>37.4797567358675</v>
      </c>
      <c r="F142" s="30" t="n">
        <v>83</v>
      </c>
      <c r="G142" s="31" t="n">
        <f aca="false">F142/$L$6*100000</f>
        <v>7.73835773402239</v>
      </c>
      <c r="H142" s="30" t="n">
        <v>328</v>
      </c>
      <c r="I142" s="31" t="n">
        <f aca="false">H142/$L$6*100000</f>
        <v>30.5804980332451</v>
      </c>
    </row>
    <row r="143" customFormat="false" ht="15" hidden="false" customHeight="true" outlineLevel="0" collapsed="false">
      <c r="A143" s="34" t="s">
        <v>453</v>
      </c>
      <c r="B143" s="32" t="s">
        <v>454</v>
      </c>
      <c r="C143" s="33" t="s">
        <v>455</v>
      </c>
      <c r="D143" s="30" t="n">
        <v>186</v>
      </c>
      <c r="E143" s="31" t="n">
        <f aca="false">D143/$L$6*100000</f>
        <v>17.341379982267</v>
      </c>
      <c r="F143" s="30" t="n">
        <v>11</v>
      </c>
      <c r="G143" s="31" t="n">
        <f aca="false">F143/$L$6*100000</f>
        <v>1.02556548282224</v>
      </c>
      <c r="H143" s="30" t="n">
        <v>176</v>
      </c>
      <c r="I143" s="31" t="n">
        <f aca="false">H143/$L$6*100000</f>
        <v>16.4090477251559</v>
      </c>
    </row>
    <row r="144" customFormat="false" ht="15" hidden="false" customHeight="true" outlineLevel="0" collapsed="false">
      <c r="A144" s="27" t="s">
        <v>456</v>
      </c>
      <c r="B144" s="32" t="s">
        <v>457</v>
      </c>
      <c r="C144" s="33" t="s">
        <v>458</v>
      </c>
      <c r="D144" s="30" t="n">
        <v>4103</v>
      </c>
      <c r="E144" s="31" t="n">
        <f aca="false">D144/$L$6*100000</f>
        <v>382.535925092697</v>
      </c>
      <c r="F144" s="30" t="n">
        <v>647</v>
      </c>
      <c r="G144" s="31" t="n">
        <f aca="false">F144/$L$6*100000</f>
        <v>60.3218970350902</v>
      </c>
      <c r="H144" s="30" t="n">
        <v>2155</v>
      </c>
      <c r="I144" s="31" t="n">
        <f aca="false">H144/$L$6*100000</f>
        <v>200.917601407449</v>
      </c>
    </row>
    <row r="145" customFormat="false" ht="15" hidden="false" customHeight="true" outlineLevel="0" collapsed="false">
      <c r="A145" s="27" t="s">
        <v>459</v>
      </c>
      <c r="B145" s="32" t="s">
        <v>460</v>
      </c>
      <c r="C145" s="33" t="s">
        <v>461</v>
      </c>
      <c r="D145" s="30" t="n">
        <v>2728</v>
      </c>
      <c r="E145" s="31" t="n">
        <f aca="false">D145/$L$6*100000</f>
        <v>254.340239739917</v>
      </c>
      <c r="F145" s="30" t="n">
        <v>244</v>
      </c>
      <c r="G145" s="31" t="n">
        <f aca="false">F145/$L$6*100000</f>
        <v>22.7489070735116</v>
      </c>
      <c r="H145" s="30" t="n">
        <v>1645</v>
      </c>
      <c r="I145" s="31" t="n">
        <f aca="false">H145/$L$6*100000</f>
        <v>153.368656294781</v>
      </c>
    </row>
    <row r="146" customFormat="false" ht="15" hidden="false" customHeight="true" outlineLevel="0" collapsed="false">
      <c r="A146" s="27" t="s">
        <v>462</v>
      </c>
      <c r="B146" s="32" t="s">
        <v>463</v>
      </c>
      <c r="C146" s="33" t="s">
        <v>464</v>
      </c>
      <c r="D146" s="30" t="n">
        <v>75</v>
      </c>
      <c r="E146" s="31" t="n">
        <f aca="false">D146/$L$6*100000</f>
        <v>6.99249192833348</v>
      </c>
      <c r="F146" s="30" t="n">
        <v>75</v>
      </c>
      <c r="G146" s="31" t="n">
        <f aca="false">F146/$L$6*100000</f>
        <v>6.99249192833348</v>
      </c>
      <c r="H146" s="30" t="n">
        <v>48</v>
      </c>
      <c r="I146" s="31" t="n">
        <f aca="false">H146/$L$6*100000</f>
        <v>4.47519483413343</v>
      </c>
    </row>
    <row r="147" s="23" customFormat="true" ht="15" hidden="false" customHeight="true" outlineLevel="0" collapsed="false">
      <c r="A147" s="19" t="s">
        <v>465</v>
      </c>
      <c r="B147" s="20" t="s">
        <v>466</v>
      </c>
      <c r="C147" s="13" t="s">
        <v>467</v>
      </c>
      <c r="D147" s="21" t="n">
        <v>6015</v>
      </c>
      <c r="E147" s="22" t="n">
        <f aca="false">D147/$L$6*100000</f>
        <v>560.797852652346</v>
      </c>
      <c r="F147" s="21" t="n">
        <v>4574</v>
      </c>
      <c r="G147" s="22" t="n">
        <f aca="false">F147/$L$6*100000</f>
        <v>426.448774402631</v>
      </c>
      <c r="H147" s="21" t="n">
        <v>982</v>
      </c>
      <c r="I147" s="22" t="n">
        <f aca="false">H147/$L$6*100000</f>
        <v>91.5550276483131</v>
      </c>
    </row>
    <row r="148" customFormat="false" ht="15" hidden="false" customHeight="true" outlineLevel="0" collapsed="false">
      <c r="A148" s="27" t="s">
        <v>468</v>
      </c>
      <c r="B148" s="40" t="s">
        <v>469</v>
      </c>
      <c r="C148" s="29" t="s">
        <v>470</v>
      </c>
      <c r="D148" s="30" t="n">
        <v>681</v>
      </c>
      <c r="E148" s="31" t="n">
        <f aca="false">D148/$L$6*100000</f>
        <v>63.491826709268</v>
      </c>
      <c r="F148" s="30" t="n">
        <v>347</v>
      </c>
      <c r="G148" s="31" t="n">
        <f aca="false">F148/$L$6*100000</f>
        <v>32.3519293217563</v>
      </c>
      <c r="H148" s="30" t="n">
        <v>383</v>
      </c>
      <c r="I148" s="31" t="n">
        <f aca="false">H148/$L$6*100000</f>
        <v>35.7083254473563</v>
      </c>
    </row>
    <row r="149" customFormat="false" ht="15" hidden="false" customHeight="true" outlineLevel="0" collapsed="false">
      <c r="A149" s="27" t="s">
        <v>471</v>
      </c>
      <c r="B149" s="40" t="s">
        <v>472</v>
      </c>
      <c r="C149" s="33" t="s">
        <v>473</v>
      </c>
      <c r="D149" s="30" t="n">
        <v>1240</v>
      </c>
      <c r="E149" s="31" t="n">
        <f aca="false">D149/$L$6*100000</f>
        <v>115.60919988178</v>
      </c>
      <c r="F149" s="30" t="n">
        <v>1084</v>
      </c>
      <c r="G149" s="31" t="n">
        <f aca="false">F149/$L$6*100000</f>
        <v>101.064816670847</v>
      </c>
      <c r="H149" s="30" t="n">
        <v>89</v>
      </c>
      <c r="I149" s="31" t="n">
        <f aca="false">H149/$L$6*100000</f>
        <v>8.29775708828907</v>
      </c>
    </row>
    <row r="150" customFormat="false" ht="15" hidden="false" customHeight="true" outlineLevel="0" collapsed="false">
      <c r="A150" s="27" t="s">
        <v>474</v>
      </c>
      <c r="B150" s="40" t="s">
        <v>475</v>
      </c>
      <c r="C150" s="33" t="s">
        <v>476</v>
      </c>
      <c r="D150" s="30" t="n">
        <v>485</v>
      </c>
      <c r="E150" s="31" t="n">
        <f aca="false">D150/$L$6*100000</f>
        <v>45.2181144698899</v>
      </c>
      <c r="F150" s="30" t="n">
        <v>188</v>
      </c>
      <c r="G150" s="31" t="n">
        <f aca="false">F150/$L$6*100000</f>
        <v>17.5278464336893</v>
      </c>
      <c r="H150" s="30" t="n">
        <v>210</v>
      </c>
      <c r="I150" s="31" t="n">
        <f aca="false">H150/$L$6*100000</f>
        <v>19.5789773993338</v>
      </c>
    </row>
    <row r="151" customFormat="false" ht="15" hidden="false" customHeight="true" outlineLevel="0" collapsed="false">
      <c r="A151" s="27" t="s">
        <v>477</v>
      </c>
      <c r="B151" s="40" t="s">
        <v>478</v>
      </c>
      <c r="C151" s="33" t="s">
        <v>479</v>
      </c>
      <c r="D151" s="30" t="n">
        <v>194</v>
      </c>
      <c r="E151" s="31" t="n">
        <f aca="false">D151/$L$6*100000</f>
        <v>18.0872457879559</v>
      </c>
      <c r="F151" s="30" t="n">
        <v>44</v>
      </c>
      <c r="G151" s="31" t="n">
        <f aca="false">F151/$L$6*100000</f>
        <v>4.10226193128898</v>
      </c>
      <c r="H151" s="30" t="n">
        <v>187</v>
      </c>
      <c r="I151" s="31" t="n">
        <f aca="false">H151/$L$6*100000</f>
        <v>17.4346132079782</v>
      </c>
    </row>
    <row r="152" customFormat="false" ht="15" hidden="false" customHeight="true" outlineLevel="0" collapsed="false">
      <c r="A152" s="34" t="s">
        <v>480</v>
      </c>
      <c r="B152" s="28" t="s">
        <v>481</v>
      </c>
      <c r="C152" s="29" t="s">
        <v>482</v>
      </c>
      <c r="D152" s="30" t="n">
        <v>3</v>
      </c>
      <c r="E152" s="31" t="n">
        <f aca="false">D152/$L$6*100000</f>
        <v>0.279699677133339</v>
      </c>
      <c r="F152" s="30" t="n">
        <v>0</v>
      </c>
      <c r="G152" s="31" t="n">
        <f aca="false">F152/$L$6*100000</f>
        <v>0</v>
      </c>
      <c r="H152" s="30" t="n">
        <v>3</v>
      </c>
      <c r="I152" s="31" t="n">
        <f aca="false">H152/$L$6*100000</f>
        <v>0.279699677133339</v>
      </c>
    </row>
    <row r="153" customFormat="false" ht="15" hidden="false" customHeight="true" outlineLevel="0" collapsed="false">
      <c r="A153" s="27" t="s">
        <v>483</v>
      </c>
      <c r="B153" s="32" t="s">
        <v>484</v>
      </c>
      <c r="C153" s="33" t="s">
        <v>485</v>
      </c>
      <c r="D153" s="30" t="n">
        <v>5</v>
      </c>
      <c r="E153" s="31" t="n">
        <f aca="false">D153/$L$6*100000</f>
        <v>0.466166128555566</v>
      </c>
      <c r="F153" s="30" t="n">
        <v>1</v>
      </c>
      <c r="G153" s="31" t="n">
        <f aca="false">F153/$L$6*100000</f>
        <v>0.0932332257111131</v>
      </c>
      <c r="H153" s="30" t="n">
        <v>5</v>
      </c>
      <c r="I153" s="31" t="n">
        <f aca="false">H153/$L$6*100000</f>
        <v>0.466166128555566</v>
      </c>
    </row>
    <row r="154" customFormat="false" ht="15" hidden="false" customHeight="true" outlineLevel="0" collapsed="false">
      <c r="A154" s="27" t="s">
        <v>486</v>
      </c>
      <c r="B154" s="32" t="s">
        <v>487</v>
      </c>
      <c r="C154" s="33" t="s">
        <v>488</v>
      </c>
      <c r="D154" s="30" t="n">
        <v>14</v>
      </c>
      <c r="E154" s="31" t="n">
        <f aca="false">D154/$L$6*100000</f>
        <v>1.30526515995558</v>
      </c>
      <c r="F154" s="30" t="n">
        <v>6</v>
      </c>
      <c r="G154" s="31" t="n">
        <f aca="false">F154/$L$6*100000</f>
        <v>0.559399354266679</v>
      </c>
      <c r="H154" s="30" t="n">
        <v>11</v>
      </c>
      <c r="I154" s="31" t="n">
        <f aca="false">H154/$L$6*100000</f>
        <v>1.02556548282224</v>
      </c>
    </row>
    <row r="155" s="23" customFormat="true" ht="22.5" hidden="false" customHeight="true" outlineLevel="0" collapsed="false">
      <c r="A155" s="19" t="s">
        <v>489</v>
      </c>
      <c r="B155" s="20" t="s">
        <v>490</v>
      </c>
      <c r="C155" s="13" t="s">
        <v>491</v>
      </c>
      <c r="D155" s="21" t="n">
        <v>18952</v>
      </c>
      <c r="E155" s="22" t="n">
        <f aca="false">D155/$L$6*100000</f>
        <v>1766.95609367702</v>
      </c>
      <c r="F155" s="21" t="n">
        <v>3494</v>
      </c>
      <c r="G155" s="22" t="n">
        <f aca="false">F155/$L$6*100000</f>
        <v>325.756890634629</v>
      </c>
      <c r="H155" s="21" t="n">
        <v>4083</v>
      </c>
      <c r="I155" s="22" t="n">
        <f aca="false">H155/$L$6*100000</f>
        <v>380.671260578475</v>
      </c>
    </row>
    <row r="156" customFormat="false" ht="15" hidden="false" customHeight="true" outlineLevel="0" collapsed="false">
      <c r="A156" s="27" t="s">
        <v>492</v>
      </c>
      <c r="B156" s="28" t="s">
        <v>493</v>
      </c>
      <c r="C156" s="29" t="s">
        <v>494</v>
      </c>
      <c r="D156" s="30" t="n">
        <v>5750</v>
      </c>
      <c r="E156" s="31" t="n">
        <f aca="false">D156/$L$6*100000</f>
        <v>536.0910478389</v>
      </c>
      <c r="F156" s="30" t="n">
        <v>1256</v>
      </c>
      <c r="G156" s="31" t="n">
        <f aca="false">F156/$L$6*100000</f>
        <v>117.100931493158</v>
      </c>
      <c r="H156" s="30" t="n">
        <v>2011</v>
      </c>
      <c r="I156" s="31" t="n">
        <f aca="false">H156/$L$6*100000</f>
        <v>187.492016905049</v>
      </c>
    </row>
    <row r="157" customFormat="false" ht="15" hidden="false" customHeight="true" outlineLevel="0" collapsed="false">
      <c r="A157" s="34" t="s">
        <v>495</v>
      </c>
      <c r="B157" s="28" t="s">
        <v>496</v>
      </c>
      <c r="C157" s="29" t="s">
        <v>497</v>
      </c>
      <c r="D157" s="30" t="n">
        <v>46</v>
      </c>
      <c r="E157" s="31" t="n">
        <f aca="false">D157/$L$6*100000</f>
        <v>4.2887283827112</v>
      </c>
      <c r="F157" s="30" t="n">
        <v>6</v>
      </c>
      <c r="G157" s="31" t="n">
        <f aca="false">F157/$L$6*100000</f>
        <v>0.559399354266679</v>
      </c>
      <c r="H157" s="30" t="n">
        <v>26</v>
      </c>
      <c r="I157" s="31" t="n">
        <f aca="false">H157/$L$6*100000</f>
        <v>2.42406386848894</v>
      </c>
    </row>
    <row r="158" customFormat="false" ht="26.25" hidden="false" customHeight="true" outlineLevel="0" collapsed="false">
      <c r="A158" s="34" t="s">
        <v>498</v>
      </c>
      <c r="B158" s="28" t="s">
        <v>499</v>
      </c>
      <c r="C158" s="33" t="s">
        <v>500</v>
      </c>
      <c r="D158" s="30" t="n">
        <v>514</v>
      </c>
      <c r="E158" s="31" t="n">
        <f aca="false">D158/$L$6*100000</f>
        <v>47.9218780155121</v>
      </c>
      <c r="F158" s="30" t="n">
        <v>15</v>
      </c>
      <c r="G158" s="31" t="n">
        <f aca="false">F158/$L$6*100000</f>
        <v>1.3984983856667</v>
      </c>
      <c r="H158" s="30" t="n">
        <v>416</v>
      </c>
      <c r="I158" s="31" t="n">
        <f aca="false">H158/$L$6*100000</f>
        <v>38.7850218958231</v>
      </c>
    </row>
    <row r="159" customFormat="false" ht="15" hidden="false" customHeight="true" outlineLevel="0" collapsed="false">
      <c r="A159" s="34" t="s">
        <v>501</v>
      </c>
      <c r="B159" s="28" t="s">
        <v>502</v>
      </c>
      <c r="C159" s="33" t="s">
        <v>503</v>
      </c>
      <c r="D159" s="30" t="n">
        <v>23</v>
      </c>
      <c r="E159" s="31" t="n">
        <f aca="false">D159/$L$6*100000</f>
        <v>2.1443641913556</v>
      </c>
      <c r="F159" s="30" t="n">
        <v>3</v>
      </c>
      <c r="G159" s="31" t="n">
        <f aca="false">F159/$L$6*100000</f>
        <v>0.279699677133339</v>
      </c>
      <c r="H159" s="30" t="n">
        <v>23</v>
      </c>
      <c r="I159" s="31" t="n">
        <f aca="false">H159/$L$6*100000</f>
        <v>2.1443641913556</v>
      </c>
    </row>
    <row r="160" customFormat="false" ht="15" hidden="false" customHeight="true" outlineLevel="0" collapsed="false">
      <c r="A160" s="34" t="s">
        <v>504</v>
      </c>
      <c r="B160" s="28" t="s">
        <v>505</v>
      </c>
      <c r="C160" s="33" t="s">
        <v>506</v>
      </c>
      <c r="D160" s="30" t="n">
        <v>3853</v>
      </c>
      <c r="E160" s="31" t="n">
        <f aca="false">D160/$L$6*100000</f>
        <v>359.227618664919</v>
      </c>
      <c r="F160" s="30" t="n">
        <v>717</v>
      </c>
      <c r="G160" s="31" t="n">
        <f aca="false">F160/$L$6*100000</f>
        <v>66.8482228348681</v>
      </c>
      <c r="H160" s="30" t="n">
        <v>1049</v>
      </c>
      <c r="I160" s="31" t="n">
        <f aca="false">H160/$L$6*100000</f>
        <v>97.8016537709577</v>
      </c>
    </row>
    <row r="161" customFormat="false" ht="15" hidden="false" customHeight="true" outlineLevel="0" collapsed="false">
      <c r="A161" s="27" t="s">
        <v>507</v>
      </c>
      <c r="B161" s="28" t="s">
        <v>508</v>
      </c>
      <c r="C161" s="29" t="s">
        <v>509</v>
      </c>
      <c r="D161" s="30" t="n">
        <v>201</v>
      </c>
      <c r="E161" s="31" t="n">
        <f aca="false">D161/$L$6*100000</f>
        <v>18.7398783679337</v>
      </c>
      <c r="F161" s="30" t="n">
        <v>11</v>
      </c>
      <c r="G161" s="31" t="n">
        <f aca="false">F161/$L$6*100000</f>
        <v>1.02556548282224</v>
      </c>
      <c r="H161" s="30" t="n">
        <v>47</v>
      </c>
      <c r="I161" s="31" t="n">
        <f aca="false">H161/$L$6*100000</f>
        <v>4.38196160842232</v>
      </c>
    </row>
    <row r="162" customFormat="false" ht="15" hidden="false" customHeight="true" outlineLevel="0" collapsed="false">
      <c r="A162" s="27" t="s">
        <v>510</v>
      </c>
      <c r="B162" s="28" t="s">
        <v>511</v>
      </c>
      <c r="C162" s="33" t="s">
        <v>512</v>
      </c>
      <c r="D162" s="30" t="n">
        <v>10417</v>
      </c>
      <c r="E162" s="31" t="n">
        <f aca="false">D162/$L$6*100000</f>
        <v>971.210512232666</v>
      </c>
      <c r="F162" s="30" t="n">
        <v>1271</v>
      </c>
      <c r="G162" s="31" t="n">
        <f aca="false">F162/$L$6*100000</f>
        <v>118.499429878825</v>
      </c>
      <c r="H162" s="30" t="n">
        <v>1607</v>
      </c>
      <c r="I162" s="31" t="n">
        <f aca="false">H162/$L$6*100000</f>
        <v>149.825793717759</v>
      </c>
    </row>
    <row r="163" customFormat="false" ht="15" hidden="false" customHeight="true" outlineLevel="0" collapsed="false">
      <c r="A163" s="27" t="s">
        <v>513</v>
      </c>
      <c r="B163" s="28" t="s">
        <v>514</v>
      </c>
      <c r="C163" s="33" t="s">
        <v>515</v>
      </c>
      <c r="D163" s="30" t="n">
        <v>68</v>
      </c>
      <c r="E163" s="31" t="n">
        <f aca="false">D163/$L$6*100000</f>
        <v>6.33985934835569</v>
      </c>
      <c r="F163" s="30" t="n">
        <v>6</v>
      </c>
      <c r="G163" s="31" t="n">
        <f aca="false">F163/$L$6*100000</f>
        <v>0.559399354266679</v>
      </c>
      <c r="H163" s="30" t="n">
        <v>53</v>
      </c>
      <c r="I163" s="31" t="n">
        <f aca="false">H163/$L$6*100000</f>
        <v>4.941360962689</v>
      </c>
    </row>
    <row r="164" customFormat="false" ht="15" hidden="false" customHeight="true" outlineLevel="0" collapsed="false">
      <c r="A164" s="27" t="s">
        <v>516</v>
      </c>
      <c r="B164" s="28" t="s">
        <v>517</v>
      </c>
      <c r="C164" s="33" t="s">
        <v>518</v>
      </c>
      <c r="D164" s="30" t="n">
        <v>75</v>
      </c>
      <c r="E164" s="31" t="n">
        <f aca="false">D164/$L$6*100000</f>
        <v>6.99249192833348</v>
      </c>
      <c r="F164" s="30" t="n">
        <v>43</v>
      </c>
      <c r="G164" s="31" t="n">
        <f aca="false">F164/$L$6*100000</f>
        <v>4.00902870557786</v>
      </c>
      <c r="H164" s="30" t="n">
        <v>5</v>
      </c>
      <c r="I164" s="31" t="n">
        <f aca="false">H164/$L$6*100000</f>
        <v>0.466166128555566</v>
      </c>
    </row>
    <row r="165" customFormat="false" ht="15" hidden="false" customHeight="true" outlineLevel="0" collapsed="false">
      <c r="A165" s="27" t="s">
        <v>519</v>
      </c>
      <c r="B165" s="28" t="s">
        <v>520</v>
      </c>
      <c r="C165" s="33" t="s">
        <v>521</v>
      </c>
      <c r="D165" s="30" t="n">
        <v>303</v>
      </c>
      <c r="E165" s="31" t="n">
        <f aca="false">D165/$L$6*100000</f>
        <v>28.2496673904673</v>
      </c>
      <c r="F165" s="30" t="n">
        <v>59</v>
      </c>
      <c r="G165" s="31" t="n">
        <f aca="false">F165/$L$6*100000</f>
        <v>5.50076031695568</v>
      </c>
      <c r="H165" s="30" t="n">
        <v>155</v>
      </c>
      <c r="I165" s="31" t="n">
        <f aca="false">H165/$L$6*100000</f>
        <v>14.4511499852225</v>
      </c>
    </row>
    <row r="166" customFormat="false" ht="15" hidden="false" customHeight="true" outlineLevel="0" collapsed="false">
      <c r="A166" s="34" t="s">
        <v>522</v>
      </c>
      <c r="B166" s="28" t="s">
        <v>523</v>
      </c>
      <c r="C166" s="29" t="s">
        <v>524</v>
      </c>
      <c r="D166" s="30" t="n">
        <v>84</v>
      </c>
      <c r="E166" s="31" t="n">
        <f aca="false">D166/$L$6*100000</f>
        <v>7.8315909597335</v>
      </c>
      <c r="F166" s="30" t="n">
        <v>4</v>
      </c>
      <c r="G166" s="31" t="n">
        <f aca="false">F166/$L$6*100000</f>
        <v>0.372932902844452</v>
      </c>
      <c r="H166" s="30" t="n">
        <v>64</v>
      </c>
      <c r="I166" s="31" t="n">
        <f aca="false">H166/$L$6*100000</f>
        <v>5.96692644551124</v>
      </c>
    </row>
    <row r="167" s="23" customFormat="true" ht="19.5" hidden="false" customHeight="true" outlineLevel="0" collapsed="false">
      <c r="A167" s="19" t="s">
        <v>525</v>
      </c>
      <c r="B167" s="20" t="s">
        <v>526</v>
      </c>
      <c r="C167" s="13" t="s">
        <v>527</v>
      </c>
      <c r="D167" s="21" t="n">
        <v>17754</v>
      </c>
      <c r="E167" s="22" t="n">
        <f aca="false">D167/$L$6*100000</f>
        <v>1655.2626892751</v>
      </c>
      <c r="F167" s="21" t="n">
        <v>6046</v>
      </c>
      <c r="G167" s="22" t="n">
        <f aca="false">F167/$L$6*100000</f>
        <v>563.68808264939</v>
      </c>
      <c r="H167" s="21" t="n">
        <v>6321</v>
      </c>
      <c r="I167" s="22" t="n">
        <f aca="false">H167/$L$6*100000</f>
        <v>589.327219719946</v>
      </c>
    </row>
    <row r="168" customFormat="false" ht="24.75" hidden="false" customHeight="true" outlineLevel="0" collapsed="false">
      <c r="A168" s="27" t="s">
        <v>528</v>
      </c>
      <c r="B168" s="28" t="s">
        <v>529</v>
      </c>
      <c r="C168" s="29" t="s">
        <v>530</v>
      </c>
      <c r="D168" s="30" t="n">
        <v>4077</v>
      </c>
      <c r="E168" s="31" t="n">
        <f aca="false">D168/$L$6*100000</f>
        <v>380.111861224208</v>
      </c>
      <c r="F168" s="30" t="n">
        <v>558</v>
      </c>
      <c r="G168" s="31" t="n">
        <f aca="false">F168/$L$6*100000</f>
        <v>52.0241399468011</v>
      </c>
      <c r="H168" s="30" t="n">
        <v>2238</v>
      </c>
      <c r="I168" s="31" t="n">
        <f aca="false">H168/$L$6*100000</f>
        <v>208.655959141471</v>
      </c>
    </row>
    <row r="169" customFormat="false" ht="15" hidden="false" customHeight="true" outlineLevel="0" collapsed="false">
      <c r="A169" s="27" t="s">
        <v>531</v>
      </c>
      <c r="B169" s="28" t="s">
        <v>532</v>
      </c>
      <c r="C169" s="33" t="s">
        <v>533</v>
      </c>
      <c r="D169" s="30" t="n">
        <v>358</v>
      </c>
      <c r="E169" s="31" t="n">
        <f aca="false">D169/$L$6*100000</f>
        <v>33.3774948045785</v>
      </c>
      <c r="F169" s="30" t="n">
        <v>23</v>
      </c>
      <c r="G169" s="31" t="n">
        <f aca="false">F169/$L$6*100000</f>
        <v>2.1443641913556</v>
      </c>
      <c r="H169" s="30" t="n">
        <v>332</v>
      </c>
      <c r="I169" s="31" t="n">
        <f aca="false">H169/$L$6*100000</f>
        <v>30.9534309360896</v>
      </c>
    </row>
    <row r="170" customFormat="false" ht="21" hidden="false" customHeight="true" outlineLevel="0" collapsed="false">
      <c r="A170" s="27" t="s">
        <v>534</v>
      </c>
      <c r="B170" s="28" t="s">
        <v>535</v>
      </c>
      <c r="C170" s="33" t="s">
        <v>536</v>
      </c>
      <c r="D170" s="30" t="n">
        <v>821</v>
      </c>
      <c r="E170" s="31" t="n">
        <f aca="false">D170/$L$6*100000</f>
        <v>76.5444783088239</v>
      </c>
      <c r="F170" s="30" t="n">
        <v>178</v>
      </c>
      <c r="G170" s="31" t="n">
        <f aca="false">F170/$L$6*100000</f>
        <v>16.5955141765781</v>
      </c>
      <c r="H170" s="30" t="n">
        <v>512</v>
      </c>
      <c r="I170" s="31" t="n">
        <f aca="false">H170/$L$6*100000</f>
        <v>47.7354115640899</v>
      </c>
    </row>
    <row r="171" customFormat="false" ht="21" hidden="false" customHeight="true" outlineLevel="0" collapsed="false">
      <c r="A171" s="27" t="s">
        <v>537</v>
      </c>
      <c r="B171" s="28" t="s">
        <v>538</v>
      </c>
      <c r="C171" s="33" t="s">
        <v>539</v>
      </c>
      <c r="D171" s="30" t="n">
        <v>1097</v>
      </c>
      <c r="E171" s="31" t="n">
        <f aca="false">D171/$L$6*100000</f>
        <v>102.276848605091</v>
      </c>
      <c r="F171" s="30" t="n">
        <v>655</v>
      </c>
      <c r="G171" s="31" t="n">
        <f aca="false">F171/$L$6*100000</f>
        <v>61.0677628407791</v>
      </c>
      <c r="H171" s="30" t="n">
        <v>229</v>
      </c>
      <c r="I171" s="31" t="n">
        <f aca="false">H171/$L$6*100000</f>
        <v>21.3504086878449</v>
      </c>
    </row>
    <row r="172" customFormat="false" ht="15" hidden="false" customHeight="true" outlineLevel="0" collapsed="false">
      <c r="A172" s="27" t="s">
        <v>540</v>
      </c>
      <c r="B172" s="28" t="s">
        <v>541</v>
      </c>
      <c r="C172" s="33" t="s">
        <v>542</v>
      </c>
      <c r="D172" s="30" t="n">
        <v>1359</v>
      </c>
      <c r="E172" s="31" t="n">
        <f aca="false">D172/$O$6*100000</f>
        <v>266.173621978616</v>
      </c>
      <c r="F172" s="30" t="n">
        <v>213</v>
      </c>
      <c r="G172" s="31" t="n">
        <f aca="false">F172/$O$6*100000</f>
        <v>41.7181615021672</v>
      </c>
      <c r="H172" s="30" t="n">
        <v>678</v>
      </c>
      <c r="I172" s="31" t="n">
        <f aca="false">H172/$O$6*100000</f>
        <v>132.793021119574</v>
      </c>
    </row>
    <row r="173" s="48" customFormat="true" ht="15" hidden="false" customHeight="true" outlineLevel="0" collapsed="false">
      <c r="A173" s="45" t="s">
        <v>543</v>
      </c>
      <c r="B173" s="46" t="s">
        <v>544</v>
      </c>
      <c r="C173" s="47" t="s">
        <v>545</v>
      </c>
      <c r="D173" s="30" t="n">
        <v>955</v>
      </c>
      <c r="E173" s="31" t="n">
        <f aca="false">D173/$N$6*100000</f>
        <v>362.251497369409</v>
      </c>
      <c r="F173" s="30" t="n">
        <v>290</v>
      </c>
      <c r="G173" s="31" t="n">
        <f aca="false">F173/$N$6*100000</f>
        <v>110.003072499611</v>
      </c>
      <c r="H173" s="30" t="n">
        <v>281</v>
      </c>
      <c r="I173" s="31" t="n">
        <f aca="false">H173/$N$6*100000</f>
        <v>106.589184042727</v>
      </c>
    </row>
    <row r="174" s="48" customFormat="true" ht="15" hidden="false" customHeight="true" outlineLevel="0" collapsed="false">
      <c r="A174" s="45" t="s">
        <v>546</v>
      </c>
      <c r="B174" s="46" t="s">
        <v>547</v>
      </c>
      <c r="C174" s="47" t="s">
        <v>548</v>
      </c>
      <c r="D174" s="30" t="n">
        <v>3898</v>
      </c>
      <c r="E174" s="31" t="n">
        <f aca="false">D174/$N$6*100000</f>
        <v>1478.59302277064</v>
      </c>
      <c r="F174" s="30" t="n">
        <v>2070</v>
      </c>
      <c r="G174" s="31" t="n">
        <f aca="false">F174/$N$6*100000</f>
        <v>785.194345083432</v>
      </c>
      <c r="H174" s="30" t="n">
        <v>713</v>
      </c>
      <c r="I174" s="31" t="n">
        <f aca="false">H174/$N$6*100000</f>
        <v>270.455829973182</v>
      </c>
    </row>
    <row r="175" s="48" customFormat="true" ht="15" hidden="false" customHeight="true" outlineLevel="0" collapsed="false">
      <c r="A175" s="49" t="s">
        <v>549</v>
      </c>
      <c r="B175" s="50" t="s">
        <v>550</v>
      </c>
      <c r="C175" s="51" t="s">
        <v>551</v>
      </c>
      <c r="D175" s="30" t="n">
        <v>683</v>
      </c>
      <c r="E175" s="31" t="n">
        <f aca="false">D175/$N$6*100000</f>
        <v>259.076201783567</v>
      </c>
      <c r="F175" s="30" t="n">
        <v>315</v>
      </c>
      <c r="G175" s="31" t="n">
        <f aca="false">F175/$N$6*100000</f>
        <v>119.486095990957</v>
      </c>
      <c r="H175" s="30" t="n">
        <v>203</v>
      </c>
      <c r="I175" s="31" t="n">
        <f aca="false">H175/$N$6*100000</f>
        <v>77.0021507497278</v>
      </c>
    </row>
    <row r="176" s="48" customFormat="true" ht="15" hidden="false" customHeight="true" outlineLevel="0" collapsed="false">
      <c r="A176" s="45" t="s">
        <v>552</v>
      </c>
      <c r="B176" s="50" t="s">
        <v>553</v>
      </c>
      <c r="C176" s="51" t="s">
        <v>554</v>
      </c>
      <c r="D176" s="30" t="n">
        <v>374</v>
      </c>
      <c r="E176" s="31" t="n">
        <f aca="false">D176/$N$6*100000</f>
        <v>141.866031430533</v>
      </c>
      <c r="F176" s="30" t="n">
        <v>72</v>
      </c>
      <c r="G176" s="31" t="n">
        <f aca="false">F176/$N$6*100000</f>
        <v>27.3111076550759</v>
      </c>
      <c r="H176" s="30" t="n">
        <v>205</v>
      </c>
      <c r="I176" s="31" t="n">
        <f aca="false">H176/$N$6*100000</f>
        <v>77.7607926290355</v>
      </c>
    </row>
    <row r="177" s="48" customFormat="true" ht="15" hidden="false" customHeight="true" outlineLevel="0" collapsed="false">
      <c r="A177" s="45" t="s">
        <v>555</v>
      </c>
      <c r="B177" s="50" t="s">
        <v>556</v>
      </c>
      <c r="C177" s="51" t="s">
        <v>557</v>
      </c>
      <c r="D177" s="30" t="n">
        <v>497</v>
      </c>
      <c r="E177" s="31" t="n">
        <f aca="false">D177/$N$6*100000</f>
        <v>188.522507007954</v>
      </c>
      <c r="F177" s="30" t="n">
        <v>152</v>
      </c>
      <c r="G177" s="31" t="n">
        <f aca="false">F177/$N$6*100000</f>
        <v>57.6567828273824</v>
      </c>
      <c r="H177" s="30" t="n">
        <v>267</v>
      </c>
      <c r="I177" s="31" t="n">
        <f aca="false">H177/$N$6*100000</f>
        <v>101.278690887573</v>
      </c>
    </row>
    <row r="178" s="48" customFormat="true" ht="15" hidden="false" customHeight="true" outlineLevel="0" collapsed="false">
      <c r="A178" s="45" t="s">
        <v>558</v>
      </c>
      <c r="B178" s="50" t="s">
        <v>559</v>
      </c>
      <c r="C178" s="51" t="s">
        <v>560</v>
      </c>
      <c r="D178" s="30" t="n">
        <v>940</v>
      </c>
      <c r="E178" s="31" t="n">
        <f aca="false">D178/$N$6*100000</f>
        <v>356.561683274602</v>
      </c>
      <c r="F178" s="30" t="n">
        <v>496</v>
      </c>
      <c r="G178" s="31" t="n">
        <f aca="false">F178/$N$6*100000</f>
        <v>188.143186068301</v>
      </c>
      <c r="H178" s="30" t="n">
        <v>165</v>
      </c>
      <c r="I178" s="31" t="n">
        <f aca="false">H178/$N$6*100000</f>
        <v>62.5879550428822</v>
      </c>
    </row>
    <row r="179" s="48" customFormat="true" ht="15" hidden="false" customHeight="true" outlineLevel="0" collapsed="false">
      <c r="A179" s="52" t="s">
        <v>561</v>
      </c>
      <c r="B179" s="50" t="s">
        <v>562</v>
      </c>
      <c r="C179" s="53" t="s">
        <v>563</v>
      </c>
      <c r="D179" s="30" t="n">
        <v>194</v>
      </c>
      <c r="E179" s="31" t="n">
        <f aca="false">D179/$N$6*100000</f>
        <v>73.5882622928434</v>
      </c>
      <c r="F179" s="30" t="n">
        <v>47</v>
      </c>
      <c r="G179" s="31" t="n">
        <f aca="false">F179/$N$6*100000</f>
        <v>17.8280841637301</v>
      </c>
      <c r="H179" s="30" t="n">
        <v>97</v>
      </c>
      <c r="I179" s="31" t="n">
        <f aca="false">H179/$N$6*100000</f>
        <v>36.7941311464217</v>
      </c>
    </row>
    <row r="180" s="58" customFormat="true" ht="15" hidden="false" customHeight="true" outlineLevel="0" collapsed="false">
      <c r="A180" s="54" t="s">
        <v>564</v>
      </c>
      <c r="B180" s="55" t="s">
        <v>565</v>
      </c>
      <c r="C180" s="56" t="s">
        <v>566</v>
      </c>
      <c r="D180" s="21" t="n">
        <v>3043</v>
      </c>
      <c r="E180" s="57" t="n">
        <f aca="false">D180/$N$6*100000</f>
        <v>1154.27361936661</v>
      </c>
      <c r="F180" s="21" t="n">
        <v>1668</v>
      </c>
      <c r="G180" s="57" t="n">
        <f aca="false">F180/$N$6*100000</f>
        <v>632.707327342591</v>
      </c>
      <c r="H180" s="21" t="n">
        <v>1276</v>
      </c>
      <c r="I180" s="57" t="n">
        <f aca="false">H180/$N$6*100000</f>
        <v>484.013518998289</v>
      </c>
    </row>
    <row r="181" s="58" customFormat="true" ht="24" hidden="false" customHeight="true" outlineLevel="0" collapsed="false">
      <c r="A181" s="19" t="s">
        <v>567</v>
      </c>
      <c r="B181" s="59" t="s">
        <v>568</v>
      </c>
      <c r="C181" s="13" t="s">
        <v>569</v>
      </c>
      <c r="D181" s="21" t="n">
        <v>1579</v>
      </c>
      <c r="E181" s="60" t="n">
        <f aca="false">D181/дети0_14!$L$6*100000</f>
        <v>679.408626209081</v>
      </c>
      <c r="F181" s="21" t="n">
        <v>1579</v>
      </c>
      <c r="G181" s="60" t="n">
        <f aca="false">F181/дети0_14!$L$6*100000</f>
        <v>679.408626209081</v>
      </c>
      <c r="H181" s="21" t="n">
        <v>1347</v>
      </c>
      <c r="I181" s="60" t="n">
        <f aca="false">H181/дети0_14!$L$6*100000</f>
        <v>579.584179546315</v>
      </c>
    </row>
    <row r="182" s="23" customFormat="true" ht="23.25" hidden="false" customHeight="true" outlineLevel="0" collapsed="false">
      <c r="A182" s="19" t="s">
        <v>570</v>
      </c>
      <c r="B182" s="59" t="s">
        <v>571</v>
      </c>
      <c r="C182" s="13" t="s">
        <v>572</v>
      </c>
      <c r="D182" s="21" t="n">
        <v>1338</v>
      </c>
      <c r="E182" s="22" t="n">
        <f aca="false">D182/$L$6*100000</f>
        <v>124.746056001469</v>
      </c>
      <c r="F182" s="21" t="n">
        <v>251</v>
      </c>
      <c r="G182" s="22" t="n">
        <f aca="false">F182/$L$6*100000</f>
        <v>23.4015396534894</v>
      </c>
      <c r="H182" s="21" t="n">
        <v>1057</v>
      </c>
      <c r="I182" s="22" t="n">
        <f aca="false">H182/$L$6*100000</f>
        <v>98.5475195766466</v>
      </c>
    </row>
    <row r="183" customFormat="false" ht="15" hidden="false" customHeight="true" outlineLevel="0" collapsed="false">
      <c r="A183" s="27" t="s">
        <v>573</v>
      </c>
      <c r="B183" s="28" t="s">
        <v>574</v>
      </c>
      <c r="C183" s="29" t="s">
        <v>575</v>
      </c>
      <c r="D183" s="30" t="n">
        <v>61</v>
      </c>
      <c r="E183" s="31" t="n">
        <f aca="false">D183/$L$6*100000</f>
        <v>5.6872267683779</v>
      </c>
      <c r="F183" s="30" t="n">
        <v>10</v>
      </c>
      <c r="G183" s="31" t="n">
        <f aca="false">F183/$L$6*100000</f>
        <v>0.932332257111131</v>
      </c>
      <c r="H183" s="30" t="n">
        <v>57</v>
      </c>
      <c r="I183" s="31" t="n">
        <f aca="false">H183/$L$6*100000</f>
        <v>5.31429386553345</v>
      </c>
    </row>
    <row r="184" customFormat="false" ht="15" hidden="false" customHeight="true" outlineLevel="0" collapsed="false">
      <c r="A184" s="27" t="s">
        <v>576</v>
      </c>
      <c r="B184" s="28" t="s">
        <v>577</v>
      </c>
      <c r="C184" s="29" t="s">
        <v>578</v>
      </c>
      <c r="D184" s="30" t="n">
        <v>613</v>
      </c>
      <c r="E184" s="31" t="n">
        <f aca="false">D184/$L$6*100000</f>
        <v>57.1519673609123</v>
      </c>
      <c r="F184" s="30" t="n">
        <v>62</v>
      </c>
      <c r="G184" s="31" t="n">
        <f aca="false">F184/$L$6*100000</f>
        <v>5.78045999408901</v>
      </c>
      <c r="H184" s="30" t="n">
        <v>542</v>
      </c>
      <c r="I184" s="31" t="n">
        <f aca="false">H184/$L$6*100000</f>
        <v>50.5324083354233</v>
      </c>
    </row>
    <row r="185" s="48" customFormat="true" ht="24" hidden="false" customHeight="true" outlineLevel="0" collapsed="false">
      <c r="A185" s="61" t="s">
        <v>579</v>
      </c>
      <c r="B185" s="62" t="s">
        <v>580</v>
      </c>
      <c r="C185" s="63" t="s">
        <v>581</v>
      </c>
      <c r="D185" s="30" t="n">
        <v>15</v>
      </c>
      <c r="E185" s="64" t="n">
        <f aca="false">D185/$M$6*100000</f>
        <v>2.66899165495276</v>
      </c>
      <c r="F185" s="30" t="n">
        <v>8</v>
      </c>
      <c r="G185" s="64" t="n">
        <f aca="false">F185/$M$6*100000</f>
        <v>1.4234622159748</v>
      </c>
      <c r="H185" s="30" t="n">
        <v>11</v>
      </c>
      <c r="I185" s="64" t="n">
        <f aca="false">H185/$M$6*100000</f>
        <v>1.95726054696536</v>
      </c>
    </row>
    <row r="186" customFormat="false" ht="15" hidden="false" customHeight="true" outlineLevel="0" collapsed="false">
      <c r="A186" s="27" t="s">
        <v>582</v>
      </c>
      <c r="B186" s="28" t="s">
        <v>583</v>
      </c>
      <c r="C186" s="29" t="s">
        <v>584</v>
      </c>
      <c r="D186" s="30" t="n">
        <v>0</v>
      </c>
      <c r="E186" s="31" t="n">
        <f aca="false">D186/$L$6*100000</f>
        <v>0</v>
      </c>
      <c r="F186" s="30" t="n">
        <v>0</v>
      </c>
      <c r="G186" s="31" t="n">
        <f aca="false">F186/$L$6*100000</f>
        <v>0</v>
      </c>
      <c r="H186" s="30" t="n">
        <v>0</v>
      </c>
      <c r="I186" s="31" t="n">
        <f aca="false">H186/$L$6*100000</f>
        <v>0</v>
      </c>
    </row>
    <row r="187" customFormat="false" ht="15" hidden="false" customHeight="true" outlineLevel="0" collapsed="false">
      <c r="A187" s="27" t="s">
        <v>585</v>
      </c>
      <c r="B187" s="28" t="s">
        <v>586</v>
      </c>
      <c r="C187" s="33" t="s">
        <v>587</v>
      </c>
      <c r="D187" s="30" t="n">
        <v>46</v>
      </c>
      <c r="E187" s="31" t="n">
        <f aca="false">D187/$L$6*100000</f>
        <v>4.2887283827112</v>
      </c>
      <c r="F187" s="30" t="n">
        <v>20</v>
      </c>
      <c r="G187" s="31" t="n">
        <f aca="false">F187/$L$6*100000</f>
        <v>1.86466451422226</v>
      </c>
      <c r="H187" s="30" t="n">
        <v>37</v>
      </c>
      <c r="I187" s="31" t="n">
        <f aca="false">H187/$L$6*100000</f>
        <v>3.44962935131119</v>
      </c>
    </row>
    <row r="188" customFormat="false" ht="15" hidden="false" customHeight="true" outlineLevel="0" collapsed="false">
      <c r="A188" s="27" t="s">
        <v>588</v>
      </c>
      <c r="B188" s="28" t="s">
        <v>589</v>
      </c>
      <c r="C188" s="33" t="s">
        <v>590</v>
      </c>
      <c r="D188" s="30" t="n">
        <v>10</v>
      </c>
      <c r="E188" s="31" t="n">
        <f aca="false">D188/$L$6*100000</f>
        <v>0.932332257111131</v>
      </c>
      <c r="F188" s="30" t="n">
        <v>1</v>
      </c>
      <c r="G188" s="31" t="n">
        <f aca="false">F188/$L$6*100000</f>
        <v>0.0932332257111131</v>
      </c>
      <c r="H188" s="30" t="n">
        <v>9</v>
      </c>
      <c r="I188" s="31" t="n">
        <f aca="false">H188/$L$6*100000</f>
        <v>0.839099031400018</v>
      </c>
    </row>
    <row r="189" customFormat="false" ht="15" hidden="false" customHeight="true" outlineLevel="0" collapsed="false">
      <c r="A189" s="27" t="s">
        <v>591</v>
      </c>
      <c r="B189" s="28" t="s">
        <v>592</v>
      </c>
      <c r="C189" s="33" t="s">
        <v>593</v>
      </c>
      <c r="D189" s="30" t="n">
        <v>0</v>
      </c>
      <c r="E189" s="31" t="n">
        <f aca="false">D189/$L$6*100000</f>
        <v>0</v>
      </c>
      <c r="F189" s="30" t="n">
        <v>0</v>
      </c>
      <c r="G189" s="31" t="n">
        <f aca="false">F189/$L$6*100000</f>
        <v>0</v>
      </c>
      <c r="H189" s="30" t="n">
        <v>0</v>
      </c>
      <c r="I189" s="31" t="n">
        <f aca="false">H189/$L$6*100000</f>
        <v>0</v>
      </c>
    </row>
    <row r="190" customFormat="false" ht="15" hidden="false" customHeight="true" outlineLevel="0" collapsed="false">
      <c r="A190" s="27" t="s">
        <v>594</v>
      </c>
      <c r="B190" s="28" t="s">
        <v>595</v>
      </c>
      <c r="C190" s="33" t="s">
        <v>596</v>
      </c>
      <c r="D190" s="30" t="n">
        <v>43</v>
      </c>
      <c r="E190" s="31" t="n">
        <f aca="false">D190/$L$6*100000</f>
        <v>4.00902870557786</v>
      </c>
      <c r="F190" s="30" t="n">
        <v>2</v>
      </c>
      <c r="G190" s="31" t="n">
        <f aca="false">F190/$L$6*100000</f>
        <v>0.186466451422226</v>
      </c>
      <c r="H190" s="30" t="n">
        <v>41</v>
      </c>
      <c r="I190" s="31" t="n">
        <f aca="false">H190/$L$6*100000</f>
        <v>3.82256225415564</v>
      </c>
    </row>
    <row r="191" s="23" customFormat="true" ht="22.5" hidden="false" customHeight="true" outlineLevel="0" collapsed="false">
      <c r="A191" s="19" t="s">
        <v>597</v>
      </c>
      <c r="B191" s="20" t="s">
        <v>598</v>
      </c>
      <c r="C191" s="13" t="s">
        <v>599</v>
      </c>
      <c r="D191" s="21" t="n">
        <v>11280</v>
      </c>
      <c r="E191" s="22" t="n">
        <f aca="false">D191/$L$6*100000</f>
        <v>1051.67078602136</v>
      </c>
      <c r="F191" s="21" t="n">
        <v>11280</v>
      </c>
      <c r="G191" s="22" t="n">
        <f aca="false">F191/$L$6*100000</f>
        <v>1051.67078602136</v>
      </c>
      <c r="H191" s="21" t="n">
        <v>60</v>
      </c>
      <c r="I191" s="22" t="n">
        <f aca="false">H191/$L$6*100000</f>
        <v>5.59399354266679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44"/>
    <col collapsed="false" customWidth="true" hidden="false" outlineLevel="0" max="2" min="2" style="0" width="8.11"/>
    <col collapsed="false" customWidth="true" hidden="false" outlineLevel="0" max="3" min="3" style="0" width="14.11"/>
    <col collapsed="false" customWidth="true" hidden="false" outlineLevel="0" max="4" min="4" style="0" width="10.56"/>
    <col collapsed="false" customWidth="true" hidden="false" outlineLevel="0" max="5" min="5" style="0" width="12.33"/>
    <col collapsed="false" customWidth="true" hidden="false" outlineLevel="0" max="6" min="6" style="0" width="11.11"/>
  </cols>
  <sheetData>
    <row r="1" customFormat="false" ht="17.25" hidden="false" customHeight="false" outlineLevel="0" collapsed="false">
      <c r="A1" s="65" t="s">
        <v>600</v>
      </c>
      <c r="B1" s="8"/>
      <c r="C1" s="8"/>
      <c r="D1" s="8" t="str">
        <f aca="false">всего!E1</f>
        <v>2 месяца</v>
      </c>
      <c r="E1" s="8"/>
      <c r="F1" s="8" t="s">
        <v>601</v>
      </c>
      <c r="G1" s="8"/>
      <c r="H1" s="8"/>
    </row>
    <row r="2" customFormat="false" ht="15" hidden="false" customHeight="false" outlineLevel="0" collapsed="false">
      <c r="A2" s="11" t="n">
        <v>0</v>
      </c>
      <c r="B2" s="12" t="n">
        <f aca="false">всего!B2</f>
        <v>0</v>
      </c>
    </row>
    <row r="3" customFormat="false" ht="33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5" hidden="false" customHeight="tru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16.5" hidden="false" customHeight="true" outlineLevel="0" collapsed="false">
      <c r="A5" s="69" t="s">
        <v>33</v>
      </c>
      <c r="B5" s="13" t="s">
        <v>44</v>
      </c>
      <c r="C5" s="13" t="s">
        <v>45</v>
      </c>
      <c r="D5" s="70" t="n">
        <v>276008</v>
      </c>
      <c r="E5" s="71" t="n">
        <f aca="false">D5/$D$5</f>
        <v>1</v>
      </c>
      <c r="F5" s="70" t="n">
        <v>142061</v>
      </c>
      <c r="G5" s="71" t="n">
        <f aca="false">F5/$F$5</f>
        <v>1</v>
      </c>
      <c r="H5" s="70" t="n">
        <v>77738</v>
      </c>
      <c r="I5" s="72" t="n">
        <f aca="false">H5/D5</f>
        <v>0.281651256485319</v>
      </c>
    </row>
    <row r="6" customFormat="false" ht="34.5" hidden="false" customHeight="true" outlineLevel="0" collapsed="false">
      <c r="A6" s="73" t="s">
        <v>608</v>
      </c>
      <c r="B6" s="74" t="s">
        <v>47</v>
      </c>
      <c r="C6" s="74" t="s">
        <v>48</v>
      </c>
      <c r="D6" s="75" t="n">
        <v>6473</v>
      </c>
      <c r="E6" s="76" t="n">
        <f aca="false">D6/$D$5</f>
        <v>0.0234522187762674</v>
      </c>
      <c r="F6" s="75" t="n">
        <v>3220</v>
      </c>
      <c r="G6" s="76" t="n">
        <f aca="false">F6/$F$5</f>
        <v>0.0226663193980051</v>
      </c>
      <c r="H6" s="75" t="n">
        <v>3224</v>
      </c>
      <c r="I6" s="76" t="n">
        <f aca="false">H6/D6</f>
        <v>0.498068901591225</v>
      </c>
    </row>
    <row r="7" customFormat="false" ht="19.5" hidden="false" customHeight="true" outlineLevel="0" collapsed="false">
      <c r="A7" s="73" t="s">
        <v>609</v>
      </c>
      <c r="B7" s="74" t="s">
        <v>59</v>
      </c>
      <c r="C7" s="74" t="s">
        <v>60</v>
      </c>
      <c r="D7" s="75" t="n">
        <v>6403</v>
      </c>
      <c r="E7" s="76" t="n">
        <f aca="false">D7/$D$5</f>
        <v>0.0231986029390452</v>
      </c>
      <c r="F7" s="75" t="n">
        <v>961</v>
      </c>
      <c r="G7" s="76" t="n">
        <f aca="false">F7/$F$5</f>
        <v>0.00676469967126798</v>
      </c>
      <c r="H7" s="75" t="n">
        <v>4526</v>
      </c>
      <c r="I7" s="76" t="n">
        <f aca="false">H7/D7</f>
        <v>0.70685616117445</v>
      </c>
    </row>
    <row r="8" customFormat="false" ht="47.25" hidden="false" customHeight="true" outlineLevel="0" collapsed="false">
      <c r="A8" s="73" t="s">
        <v>610</v>
      </c>
      <c r="B8" s="74" t="s">
        <v>71</v>
      </c>
      <c r="C8" s="74" t="s">
        <v>72</v>
      </c>
      <c r="D8" s="75" t="n">
        <v>2649</v>
      </c>
      <c r="E8" s="76" t="n">
        <f aca="false">D8/$D$5</f>
        <v>0.0095975478971624</v>
      </c>
      <c r="F8" s="75" t="n">
        <v>828</v>
      </c>
      <c r="G8" s="76" t="n">
        <f aca="false">F8/$F$5</f>
        <v>0.00582848213091559</v>
      </c>
      <c r="H8" s="75" t="n">
        <v>1936</v>
      </c>
      <c r="I8" s="76" t="n">
        <f aca="false">H8/D8</f>
        <v>0.730841827104568</v>
      </c>
    </row>
    <row r="9" customFormat="false" ht="47.25" hidden="false" customHeight="true" outlineLevel="0" collapsed="false">
      <c r="A9" s="73" t="s">
        <v>611</v>
      </c>
      <c r="B9" s="74" t="s">
        <v>89</v>
      </c>
      <c r="C9" s="74" t="s">
        <v>612</v>
      </c>
      <c r="D9" s="75" t="n">
        <v>12474</v>
      </c>
      <c r="E9" s="76" t="n">
        <f aca="false">D9/$D$5</f>
        <v>0.0451943421929799</v>
      </c>
      <c r="F9" s="75" t="n">
        <v>1598</v>
      </c>
      <c r="G9" s="76" t="n">
        <f aca="false">F9/$F$5</f>
        <v>0.011248688943482</v>
      </c>
      <c r="H9" s="75" t="n">
        <v>8961</v>
      </c>
      <c r="I9" s="76" t="n">
        <f aca="false">H9/D9</f>
        <v>0.718374218374218</v>
      </c>
    </row>
    <row r="10" customFormat="false" ht="27.75" hidden="false" customHeight="true" outlineLevel="0" collapsed="false">
      <c r="A10" s="73" t="s">
        <v>613</v>
      </c>
      <c r="B10" s="74" t="s">
        <v>149</v>
      </c>
      <c r="C10" s="74" t="s">
        <v>150</v>
      </c>
      <c r="D10" s="75" t="n">
        <v>1905</v>
      </c>
      <c r="E10" s="76" t="n">
        <f aca="false">D10/$D$5</f>
        <v>0.00690197385583027</v>
      </c>
      <c r="F10" s="75" t="n">
        <v>133</v>
      </c>
      <c r="G10" s="76" t="n">
        <f aca="false">F10/$F$5</f>
        <v>0.000936217540352384</v>
      </c>
      <c r="H10" s="75" t="n">
        <v>1495</v>
      </c>
      <c r="I10" s="76" t="n">
        <f aca="false">H10/D10</f>
        <v>0.784776902887139</v>
      </c>
    </row>
    <row r="11" customFormat="false" ht="19.5" hidden="false" customHeight="true" outlineLevel="0" collapsed="false">
      <c r="A11" s="73" t="s">
        <v>614</v>
      </c>
      <c r="B11" s="74" t="s">
        <v>155</v>
      </c>
      <c r="C11" s="74" t="s">
        <v>615</v>
      </c>
      <c r="D11" s="75" t="n">
        <v>6970</v>
      </c>
      <c r="E11" s="76" t="n">
        <f aca="false">D11/$D$5</f>
        <v>0.0252528912205443</v>
      </c>
      <c r="F11" s="75" t="n">
        <v>1527</v>
      </c>
      <c r="G11" s="76" t="n">
        <f aca="false">F11/$F$5</f>
        <v>0.0107489036399856</v>
      </c>
      <c r="H11" s="75" t="n">
        <v>2785</v>
      </c>
      <c r="I11" s="76" t="n">
        <f aca="false">H11/D11</f>
        <v>0.399569583931133</v>
      </c>
    </row>
    <row r="12" customFormat="false" ht="19.5" hidden="false" customHeight="true" outlineLevel="0" collapsed="false">
      <c r="A12" s="73" t="s">
        <v>616</v>
      </c>
      <c r="B12" s="74" t="s">
        <v>221</v>
      </c>
      <c r="C12" s="74" t="s">
        <v>617</v>
      </c>
      <c r="D12" s="75" t="n">
        <v>22058</v>
      </c>
      <c r="E12" s="76" t="n">
        <f aca="false">D12/$D$5</f>
        <v>0.0799179733920756</v>
      </c>
      <c r="F12" s="75" t="n">
        <v>5696</v>
      </c>
      <c r="G12" s="76" t="n">
        <f aca="false">F12/$F$5</f>
        <v>0.0400954519537382</v>
      </c>
      <c r="H12" s="75" t="n">
        <v>5463</v>
      </c>
      <c r="I12" s="76" t="n">
        <f aca="false">H12/D12</f>
        <v>0.24766524616919</v>
      </c>
    </row>
    <row r="13" customFormat="false" ht="19.5" hidden="false" customHeight="true" outlineLevel="0" collapsed="false">
      <c r="A13" s="73" t="s">
        <v>618</v>
      </c>
      <c r="B13" s="74" t="s">
        <v>248</v>
      </c>
      <c r="C13" s="74" t="s">
        <v>619</v>
      </c>
      <c r="D13" s="75" t="n">
        <v>5016</v>
      </c>
      <c r="E13" s="76" t="n">
        <f aca="false">D13/$D$5</f>
        <v>0.0181733862786586</v>
      </c>
      <c r="F13" s="75" t="n">
        <v>3594</v>
      </c>
      <c r="G13" s="76" t="n">
        <f aca="false">F13/$F$5</f>
        <v>0.0252989912783945</v>
      </c>
      <c r="H13" s="75" t="n">
        <v>586</v>
      </c>
      <c r="I13" s="76" t="n">
        <f aca="false">H13/D13</f>
        <v>0.116826156299841</v>
      </c>
    </row>
    <row r="14" customFormat="false" ht="19.5" hidden="false" customHeight="true" outlineLevel="0" collapsed="false">
      <c r="A14" s="73" t="s">
        <v>620</v>
      </c>
      <c r="B14" s="74" t="s">
        <v>290</v>
      </c>
      <c r="C14" s="74" t="s">
        <v>291</v>
      </c>
      <c r="D14" s="75" t="n">
        <v>38992</v>
      </c>
      <c r="E14" s="76" t="n">
        <f aca="false">D14/$D$5</f>
        <v>0.141271267499493</v>
      </c>
      <c r="F14" s="75" t="n">
        <v>3783</v>
      </c>
      <c r="G14" s="76" t="n">
        <f aca="false">F14/$F$5</f>
        <v>0.0266294056778426</v>
      </c>
      <c r="H14" s="75" t="n">
        <v>19096</v>
      </c>
      <c r="I14" s="76" t="n">
        <f aca="false">H14/D14</f>
        <v>0.489741485432909</v>
      </c>
    </row>
    <row r="15" customFormat="false" ht="19.5" hidden="false" customHeight="true" outlineLevel="0" collapsed="false">
      <c r="A15" s="73" t="s">
        <v>621</v>
      </c>
      <c r="B15" s="74" t="s">
        <v>388</v>
      </c>
      <c r="C15" s="74" t="s">
        <v>622</v>
      </c>
      <c r="D15" s="75" t="n">
        <v>94232</v>
      </c>
      <c r="E15" s="76" t="n">
        <f aca="false">D15/$D$5</f>
        <v>0.341410393901626</v>
      </c>
      <c r="F15" s="75" t="n">
        <v>86335</v>
      </c>
      <c r="G15" s="76" t="n">
        <f aca="false">F15/$F$5</f>
        <v>0.607731889821978</v>
      </c>
      <c r="H15" s="75" t="n">
        <v>6272</v>
      </c>
      <c r="I15" s="76" t="n">
        <f aca="false">H15/D15</f>
        <v>0.0665591306562527</v>
      </c>
    </row>
    <row r="16" customFormat="false" ht="19.5" hidden="false" customHeight="true" outlineLevel="0" collapsed="false">
      <c r="A16" s="73" t="s">
        <v>623</v>
      </c>
      <c r="B16" s="74" t="s">
        <v>427</v>
      </c>
      <c r="C16" s="74" t="s">
        <v>624</v>
      </c>
      <c r="D16" s="75" t="n">
        <v>18875</v>
      </c>
      <c r="E16" s="76" t="n">
        <f aca="false">D16/$D$5</f>
        <v>0.0683856989652474</v>
      </c>
      <c r="F16" s="75" t="n">
        <v>5494</v>
      </c>
      <c r="G16" s="76" t="n">
        <f aca="false">F16/$F$5</f>
        <v>0.0386735275691428</v>
      </c>
      <c r="H16" s="75" t="n">
        <v>8268</v>
      </c>
      <c r="I16" s="76" t="n">
        <f aca="false">H16/D16</f>
        <v>0.438039735099338</v>
      </c>
    </row>
    <row r="17" customFormat="false" ht="19.5" hidden="false" customHeight="true" outlineLevel="0" collapsed="false">
      <c r="A17" s="73" t="s">
        <v>625</v>
      </c>
      <c r="B17" s="74" t="s">
        <v>466</v>
      </c>
      <c r="C17" s="74" t="s">
        <v>467</v>
      </c>
      <c r="D17" s="75" t="n">
        <v>6015</v>
      </c>
      <c r="E17" s="76" t="n">
        <f aca="false">D17/$D$5</f>
        <v>0.021792846584157</v>
      </c>
      <c r="F17" s="75" t="n">
        <v>4574</v>
      </c>
      <c r="G17" s="76" t="n">
        <f aca="false">F17/$F$5</f>
        <v>0.03219743631257</v>
      </c>
      <c r="H17" s="75" t="n">
        <v>982</v>
      </c>
      <c r="I17" s="76" t="n">
        <f aca="false">H17/D17</f>
        <v>0.163258520365752</v>
      </c>
    </row>
    <row r="18" customFormat="false" ht="30" hidden="false" customHeight="true" outlineLevel="0" collapsed="false">
      <c r="A18" s="73" t="s">
        <v>626</v>
      </c>
      <c r="B18" s="74" t="s">
        <v>490</v>
      </c>
      <c r="C18" s="74" t="s">
        <v>627</v>
      </c>
      <c r="D18" s="75" t="n">
        <v>18952</v>
      </c>
      <c r="E18" s="76" t="n">
        <f aca="false">D18/$D$5</f>
        <v>0.0686646763861917</v>
      </c>
      <c r="F18" s="75" t="n">
        <v>3494</v>
      </c>
      <c r="G18" s="76" t="n">
        <f aca="false">F18/$F$5</f>
        <v>0.0245950683157235</v>
      </c>
      <c r="H18" s="75" t="n">
        <v>4083</v>
      </c>
      <c r="I18" s="76" t="n">
        <f aca="false">H18/D18</f>
        <v>0.215439003799071</v>
      </c>
    </row>
    <row r="19" customFormat="false" ht="18.75" hidden="false" customHeight="true" outlineLevel="0" collapsed="false">
      <c r="A19" s="73" t="s">
        <v>628</v>
      </c>
      <c r="B19" s="74" t="s">
        <v>526</v>
      </c>
      <c r="C19" s="74" t="s">
        <v>527</v>
      </c>
      <c r="D19" s="75" t="n">
        <v>17754</v>
      </c>
      <c r="E19" s="76" t="n">
        <f aca="false">D19/$D$5</f>
        <v>0.0643242224863048</v>
      </c>
      <c r="F19" s="75" t="n">
        <v>6046</v>
      </c>
      <c r="G19" s="76" t="n">
        <f aca="false">F19/$F$5</f>
        <v>0.0425591823230866</v>
      </c>
      <c r="H19" s="75" t="n">
        <v>6321</v>
      </c>
      <c r="I19" s="76" t="n">
        <f aca="false">H19/D19</f>
        <v>0.356032443393038</v>
      </c>
    </row>
    <row r="20" customFormat="false" ht="25.5" hidden="false" customHeight="true" outlineLevel="0" collapsed="false">
      <c r="A20" s="73" t="s">
        <v>629</v>
      </c>
      <c r="B20" s="74" t="s">
        <v>565</v>
      </c>
      <c r="C20" s="74" t="s">
        <v>630</v>
      </c>
      <c r="D20" s="75" t="n">
        <v>3043</v>
      </c>
      <c r="E20" s="76" t="n">
        <f aca="false">D20/$D$5</f>
        <v>0.011025042752384</v>
      </c>
      <c r="F20" s="75" t="n">
        <v>1668</v>
      </c>
      <c r="G20" s="76" t="n">
        <f aca="false">F20/$F$5</f>
        <v>0.0117414350173517</v>
      </c>
      <c r="H20" s="75" t="n">
        <v>1276</v>
      </c>
      <c r="I20" s="76" t="n">
        <f aca="false">H20/D20</f>
        <v>0.419323036477161</v>
      </c>
    </row>
    <row r="21" customFormat="false" ht="25.5" hidden="false" customHeight="true" outlineLevel="0" collapsed="false">
      <c r="A21" s="77" t="s">
        <v>631</v>
      </c>
      <c r="B21" s="78" t="s">
        <v>568</v>
      </c>
      <c r="C21" s="74" t="s">
        <v>569</v>
      </c>
      <c r="D21" s="75" t="n">
        <v>1579</v>
      </c>
      <c r="E21" s="76" t="n">
        <f aca="false">D21/$D$5</f>
        <v>0.00572084867105301</v>
      </c>
      <c r="F21" s="75" t="n">
        <v>1579</v>
      </c>
      <c r="G21" s="76" t="n">
        <f aca="false">F21/$F$5</f>
        <v>0.0111149435805745</v>
      </c>
      <c r="H21" s="75" t="n">
        <v>1347</v>
      </c>
      <c r="I21" s="76" t="n">
        <f aca="false">H21/D21</f>
        <v>0.853071564281191</v>
      </c>
    </row>
    <row r="22" customFormat="false" ht="28.5" hidden="false" customHeight="true" outlineLevel="0" collapsed="false">
      <c r="A22" s="73" t="s">
        <v>632</v>
      </c>
      <c r="B22" s="74" t="s">
        <v>571</v>
      </c>
      <c r="C22" s="74" t="s">
        <v>572</v>
      </c>
      <c r="D22" s="75" t="n">
        <v>1338</v>
      </c>
      <c r="E22" s="76" t="n">
        <f aca="false">D22/$D$5</f>
        <v>0.00484768557433118</v>
      </c>
      <c r="F22" s="75" t="n">
        <v>251</v>
      </c>
      <c r="G22" s="76" t="n">
        <f aca="false">F22/$F$5</f>
        <v>0.00176684663630412</v>
      </c>
      <c r="H22" s="75" t="n">
        <v>1057</v>
      </c>
      <c r="I22" s="76" t="n">
        <f aca="false">H22/D22</f>
        <v>0.789985052316891</v>
      </c>
    </row>
    <row r="23" customFormat="false" ht="39" hidden="false" customHeight="true" outlineLevel="0" collapsed="false">
      <c r="A23" s="73" t="s">
        <v>633</v>
      </c>
      <c r="B23" s="74" t="s">
        <v>598</v>
      </c>
      <c r="C23" s="74" t="s">
        <v>599</v>
      </c>
      <c r="D23" s="75" t="n">
        <v>11280</v>
      </c>
      <c r="E23" s="76" t="n">
        <f aca="false">D23/$D$5</f>
        <v>0.0408683806266485</v>
      </c>
      <c r="F23" s="75" t="n">
        <v>11280</v>
      </c>
      <c r="G23" s="76" t="n">
        <f aca="false">F23/$F$5</f>
        <v>0.0794025101892849</v>
      </c>
      <c r="H23" s="75" t="n">
        <v>60</v>
      </c>
      <c r="I23" s="76" t="n">
        <f aca="false">H23/D23</f>
        <v>0.00531914893617021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8.44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79" t="s">
        <v>634</v>
      </c>
      <c r="B1" s="80"/>
      <c r="C1" s="80"/>
      <c r="D1" s="80"/>
      <c r="E1" s="79" t="str">
        <f aca="false">всего!E1</f>
        <v>2 месяца</v>
      </c>
      <c r="F1" s="80"/>
      <c r="G1" s="80" t="str">
        <f aca="false">всего!G1</f>
        <v>2018 г.</v>
      </c>
      <c r="H1" s="80"/>
      <c r="I1" s="80"/>
    </row>
    <row r="2" customFormat="false" ht="14.25" hidden="false" customHeight="false" outlineLevel="0" collapsed="false">
      <c r="A2" s="81"/>
      <c r="B2" s="82"/>
      <c r="C2" s="82"/>
      <c r="D2" s="82"/>
      <c r="E2" s="82"/>
      <c r="F2" s="82"/>
      <c r="G2" s="82"/>
      <c r="H2" s="82"/>
      <c r="I2" s="8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1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5</v>
      </c>
      <c r="I4" s="13"/>
      <c r="L4" s="15" t="s">
        <v>636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 t="s">
        <v>637</v>
      </c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4+D46+D68+D81+D95+D129+D143+D156+D164+D175+D189+D190+D200</f>
        <v>163108</v>
      </c>
      <c r="E6" s="22" t="n">
        <f aca="false">D6/$L$6*100000</f>
        <v>20134.6523702422</v>
      </c>
      <c r="F6" s="21" t="n">
        <f aca="false">F7+F11+F15+F21+F44+F46+F68+F81+F95+F129+F143+F156+F164+F175+F189+F190+F200</f>
        <v>45880</v>
      </c>
      <c r="G6" s="60" t="n">
        <f aca="false">F6/$L$6*100000</f>
        <v>5663.59621077268</v>
      </c>
      <c r="H6" s="21" t="n">
        <f aca="false">H7+H11+H15+H21+H44+H46+H68+H81+H95+H129+H143+H156+H164+H175+H189+H190+H200</f>
        <v>63429</v>
      </c>
      <c r="I6" s="60" t="n">
        <f aca="false">H6/$L$6*100000</f>
        <v>7829.90941702486</v>
      </c>
      <c r="L6" s="24" t="n">
        <v>810086</v>
      </c>
      <c r="M6" s="24" t="n">
        <v>430916</v>
      </c>
      <c r="N6" s="24" t="n">
        <v>245875</v>
      </c>
      <c r="O6" s="24" t="n">
        <f aca="false">L6-M6</f>
        <v>379170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3794</v>
      </c>
      <c r="E7" s="22" t="n">
        <f aca="false">D7/$L$6*100000</f>
        <v>468.345336174184</v>
      </c>
      <c r="F7" s="21" t="n">
        <v>699</v>
      </c>
      <c r="G7" s="60" t="n">
        <f aca="false">F7/$L$6*100000</f>
        <v>86.2871349461662</v>
      </c>
      <c r="H7" s="21" t="n">
        <v>3004</v>
      </c>
      <c r="I7" s="60" t="n">
        <f aca="false">H7/$L$6*100000</f>
        <v>370.824826006128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62</v>
      </c>
      <c r="E8" s="31" t="n">
        <f aca="false">D8/$L$6*100000</f>
        <v>7.65350839293606</v>
      </c>
      <c r="F8" s="30" t="n">
        <v>62</v>
      </c>
      <c r="G8" s="84" t="n">
        <f aca="false">F8/$L$6*100000</f>
        <v>7.65350839293606</v>
      </c>
      <c r="H8" s="30" t="n">
        <v>6</v>
      </c>
      <c r="I8" s="84" t="n">
        <f aca="false">H8/$L$6*100000</f>
        <v>0.740662102542199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0</v>
      </c>
      <c r="E9" s="31" t="n">
        <f aca="false">D9/$L$6*100000</f>
        <v>0</v>
      </c>
      <c r="F9" s="30" t="n">
        <v>0</v>
      </c>
      <c r="G9" s="84" t="n">
        <f aca="false">F9/$L$6*100000</f>
        <v>0</v>
      </c>
      <c r="H9" s="30" t="n">
        <v>0</v>
      </c>
      <c r="I9" s="84" t="n">
        <f aca="false">H9/$L$6*100000</f>
        <v>0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1363</v>
      </c>
      <c r="E10" s="31" t="n">
        <f aca="false">D10/$L$6*100000</f>
        <v>168.253740960836</v>
      </c>
      <c r="F10" s="30" t="n">
        <v>51</v>
      </c>
      <c r="G10" s="84" t="n">
        <f aca="false">F10/$L$6*100000</f>
        <v>6.29562787160869</v>
      </c>
      <c r="H10" s="30" t="n">
        <v>1314</v>
      </c>
      <c r="I10" s="84" t="n">
        <f aca="false">H10/$L$6*100000</f>
        <v>162.205000456742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5968</v>
      </c>
      <c r="E11" s="22" t="n">
        <f aca="false">D11/$L$6*100000</f>
        <v>736.711904661974</v>
      </c>
      <c r="F11" s="21" t="n">
        <v>801</v>
      </c>
      <c r="G11" s="60" t="n">
        <f aca="false">F11/$L$6*100000</f>
        <v>98.8783906893836</v>
      </c>
      <c r="H11" s="21" t="n">
        <v>4275</v>
      </c>
      <c r="I11" s="60" t="n">
        <f aca="false">H11/$L$6*100000</f>
        <v>527.721748061317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3447</v>
      </c>
      <c r="E12" s="31" t="n">
        <f aca="false">D12/$L$6*100000</f>
        <v>425.510377910493</v>
      </c>
      <c r="F12" s="30" t="n">
        <v>217</v>
      </c>
      <c r="G12" s="84" t="n">
        <f aca="false">F12/$L$6*100000</f>
        <v>26.7872793752762</v>
      </c>
      <c r="H12" s="30" t="n">
        <v>3309</v>
      </c>
      <c r="I12" s="84" t="n">
        <f aca="false">H12/$L$6*100000</f>
        <v>408.475149552023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99</v>
      </c>
      <c r="E13" s="31" t="n">
        <f aca="false">D13/$L$6*100000</f>
        <v>12.2209246919463</v>
      </c>
      <c r="F13" s="30" t="n">
        <v>8</v>
      </c>
      <c r="G13" s="84" t="n">
        <f aca="false">F13/$L$6*100000</f>
        <v>0.987549470056266</v>
      </c>
      <c r="H13" s="30" t="n">
        <v>97</v>
      </c>
      <c r="I13" s="84" t="n">
        <f aca="false">H13/$L$6*100000</f>
        <v>11.9740373244322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2445</v>
      </c>
      <c r="E14" s="31" t="n">
        <f aca="false">D14/$L$6*100000</f>
        <v>301.819806785946</v>
      </c>
      <c r="F14" s="30" t="n">
        <v>559</v>
      </c>
      <c r="G14" s="84" t="n">
        <f aca="false">F14/$L$6*100000</f>
        <v>69.0050192201816</v>
      </c>
      <c r="H14" s="30" t="n">
        <v>945</v>
      </c>
      <c r="I14" s="84" t="n">
        <f aca="false">H14/$L$6*100000</f>
        <v>116.654281150396</v>
      </c>
    </row>
    <row r="15" s="23" customFormat="tru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1232</v>
      </c>
      <c r="E15" s="22" t="n">
        <f aca="false">D15/$L$6*100000</f>
        <v>152.082618388665</v>
      </c>
      <c r="F15" s="21" t="n">
        <v>216</v>
      </c>
      <c r="G15" s="60" t="n">
        <f aca="false">F15/$L$6*100000</f>
        <v>26.6638356915192</v>
      </c>
      <c r="H15" s="21" t="n">
        <v>856</v>
      </c>
      <c r="I15" s="60" t="n">
        <f aca="false">H15/$L$6*100000</f>
        <v>105.66779329602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1186</v>
      </c>
      <c r="E16" s="31" t="n">
        <f aca="false">D16/$L$6*100000</f>
        <v>146.404208935841</v>
      </c>
      <c r="F16" s="30" t="n">
        <v>212</v>
      </c>
      <c r="G16" s="84" t="n">
        <f aca="false">F16/$L$6*100000</f>
        <v>26.170060956491</v>
      </c>
      <c r="H16" s="30" t="n">
        <v>823</v>
      </c>
      <c r="I16" s="84" t="n">
        <f aca="false">H16/$L$6*100000</f>
        <v>101.594151732038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8</v>
      </c>
      <c r="E17" s="31" t="n">
        <f aca="false">D17/$L$6*100000</f>
        <v>0.987549470056266</v>
      </c>
      <c r="F17" s="30" t="n">
        <v>8</v>
      </c>
      <c r="G17" s="84" t="n">
        <f aca="false">F17/$L$6*100000</f>
        <v>0.987549470056266</v>
      </c>
      <c r="H17" s="30" t="n">
        <v>0</v>
      </c>
      <c r="I17" s="84" t="n">
        <f aca="false">H17/$L$6*100000</f>
        <v>0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27</v>
      </c>
      <c r="E18" s="31" t="n">
        <f aca="false">D18/$L$6*100000</f>
        <v>3.3329794614399</v>
      </c>
      <c r="F18" s="30" t="n">
        <v>1</v>
      </c>
      <c r="G18" s="84" t="n">
        <f aca="false">F18/$L$6*100000</f>
        <v>0.123443683757033</v>
      </c>
      <c r="H18" s="30" t="n">
        <v>23</v>
      </c>
      <c r="I18" s="84" t="n">
        <f aca="false">H18/$L$6*100000</f>
        <v>2.83920472641176</v>
      </c>
    </row>
    <row r="19" customFormat="false" ht="14.25" hidden="false" customHeight="true" outlineLevel="0" collapsed="false">
      <c r="A19" s="34" t="s">
        <v>82</v>
      </c>
      <c r="B19" s="32" t="s">
        <v>638</v>
      </c>
      <c r="C19" s="33" t="s">
        <v>84</v>
      </c>
      <c r="D19" s="30" t="n">
        <v>19</v>
      </c>
      <c r="E19" s="31" t="n">
        <f aca="false">D19/$L$6*100000</f>
        <v>2.34542999138363</v>
      </c>
      <c r="F19" s="30" t="n">
        <v>0</v>
      </c>
      <c r="G19" s="84" t="n">
        <f aca="false">F19/$L$6*100000</f>
        <v>0</v>
      </c>
      <c r="H19" s="30" t="n">
        <v>15</v>
      </c>
      <c r="I19" s="84" t="n">
        <f aca="false">H19/$L$6*100000</f>
        <v>1.8516552563555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4</v>
      </c>
      <c r="E20" s="31" t="n">
        <f aca="false">D20/$L$6*100000</f>
        <v>0.493774735028133</v>
      </c>
      <c r="F20" s="30" t="n">
        <v>0</v>
      </c>
      <c r="G20" s="84" t="n">
        <f aca="false">F20/$L$6*100000</f>
        <v>0</v>
      </c>
      <c r="H20" s="30" t="n">
        <v>4</v>
      </c>
      <c r="I20" s="84" t="n">
        <f aca="false">H20/$L$6*100000</f>
        <v>0.493774735028133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10298</v>
      </c>
      <c r="E21" s="22" t="n">
        <f aca="false">D21/$L$6*100000</f>
        <v>1271.22305532993</v>
      </c>
      <c r="F21" s="21" t="n">
        <v>775</v>
      </c>
      <c r="G21" s="60" t="n">
        <f aca="false">F21/$L$6*100000</f>
        <v>95.6688549117007</v>
      </c>
      <c r="H21" s="21" t="n">
        <v>7661</v>
      </c>
      <c r="I21" s="60" t="n">
        <f aca="false">H21/$L$6*100000</f>
        <v>945.702061262631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1923</v>
      </c>
      <c r="E22" s="31" t="n">
        <f aca="false">D22/$L$6*100000</f>
        <v>237.382203864775</v>
      </c>
      <c r="F22" s="30" t="n">
        <v>187</v>
      </c>
      <c r="G22" s="84" t="n">
        <f aca="false">F22/$L$6*100000</f>
        <v>23.0839688625652</v>
      </c>
      <c r="H22" s="30" t="n">
        <v>1407</v>
      </c>
      <c r="I22" s="84" t="n">
        <f aca="false">H22/$L$6*100000</f>
        <v>173.685263046146</v>
      </c>
    </row>
    <row r="23" customFormat="false" ht="15.75" hidden="false" customHeight="true" outlineLevel="0" collapsed="false">
      <c r="A23" s="34" t="s">
        <v>639</v>
      </c>
      <c r="B23" s="28" t="s">
        <v>95</v>
      </c>
      <c r="C23" s="29" t="s">
        <v>640</v>
      </c>
      <c r="D23" s="30" t="n">
        <v>7</v>
      </c>
      <c r="E23" s="31" t="n">
        <f aca="false">D23/$L$6*100000</f>
        <v>0.864105786299232</v>
      </c>
      <c r="F23" s="30" t="n">
        <v>0</v>
      </c>
      <c r="G23" s="84" t="n">
        <f aca="false">F23/$L$6*100000</f>
        <v>0</v>
      </c>
      <c r="H23" s="30" t="n">
        <v>5</v>
      </c>
      <c r="I23" s="84" t="n">
        <f aca="false">H23/$L$6*100000</f>
        <v>0.617218418785166</v>
      </c>
    </row>
    <row r="24" customFormat="false" ht="23.25" hidden="false" customHeight="true" outlineLevel="0" collapsed="false">
      <c r="A24" s="34" t="s">
        <v>641</v>
      </c>
      <c r="B24" s="32" t="s">
        <v>98</v>
      </c>
      <c r="C24" s="33" t="s">
        <v>642</v>
      </c>
      <c r="D24" s="30" t="n">
        <v>910</v>
      </c>
      <c r="E24" s="31" t="n">
        <f aca="false">D24/$L$6*100000</f>
        <v>112.3337522189</v>
      </c>
      <c r="F24" s="30" t="n">
        <v>55</v>
      </c>
      <c r="G24" s="84" t="n">
        <f aca="false">F24/$L$6*100000</f>
        <v>6.78940260663683</v>
      </c>
      <c r="H24" s="30" t="n">
        <v>703</v>
      </c>
      <c r="I24" s="84" t="n">
        <f aca="false">H24/$L$6*100000</f>
        <v>86.7809096811943</v>
      </c>
    </row>
    <row r="25" customFormat="false" ht="24" hidden="false" customHeight="true" outlineLevel="0" collapsed="false">
      <c r="A25" s="34" t="s">
        <v>643</v>
      </c>
      <c r="B25" s="32" t="s">
        <v>101</v>
      </c>
      <c r="C25" s="33" t="s">
        <v>644</v>
      </c>
      <c r="D25" s="30" t="n">
        <v>186</v>
      </c>
      <c r="E25" s="31" t="n">
        <f aca="false">D25/$L$6*100000</f>
        <v>22.9605251788082</v>
      </c>
      <c r="F25" s="30" t="n">
        <v>12</v>
      </c>
      <c r="G25" s="84" t="n">
        <f aca="false">F25/$L$6*100000</f>
        <v>1.4813242050844</v>
      </c>
      <c r="H25" s="30" t="n">
        <v>151</v>
      </c>
      <c r="I25" s="84" t="n">
        <f aca="false">H25/$L$6*100000</f>
        <v>18.639996247312</v>
      </c>
    </row>
    <row r="26" customFormat="false" ht="15" hidden="false" customHeight="true" outlineLevel="0" collapsed="false">
      <c r="A26" s="34" t="s">
        <v>645</v>
      </c>
      <c r="B26" s="28" t="s">
        <v>646</v>
      </c>
      <c r="C26" s="33" t="s">
        <v>647</v>
      </c>
      <c r="D26" s="30" t="n">
        <v>226</v>
      </c>
      <c r="E26" s="31" t="n">
        <f aca="false">D26/$L$6*100000</f>
        <v>27.8982725290895</v>
      </c>
      <c r="F26" s="30" t="n">
        <v>54</v>
      </c>
      <c r="G26" s="84" t="n">
        <f aca="false">F26/$L$6*100000</f>
        <v>6.66595892287979</v>
      </c>
      <c r="H26" s="30" t="n">
        <v>117</v>
      </c>
      <c r="I26" s="84" t="n">
        <f aca="false">H26/$L$6*100000</f>
        <v>14.4429109995729</v>
      </c>
    </row>
    <row r="27" customFormat="false" ht="15" hidden="false" customHeight="true" outlineLevel="0" collapsed="false">
      <c r="A27" s="34" t="s">
        <v>97</v>
      </c>
      <c r="B27" s="32" t="s">
        <v>648</v>
      </c>
      <c r="C27" s="33" t="s">
        <v>99</v>
      </c>
      <c r="D27" s="30" t="n">
        <v>147</v>
      </c>
      <c r="E27" s="31" t="n">
        <f aca="false">D27/$L$6*100000</f>
        <v>18.1462215122839</v>
      </c>
      <c r="F27" s="30" t="n">
        <v>21</v>
      </c>
      <c r="G27" s="84" t="n">
        <f aca="false">F27/$L$6*100000</f>
        <v>2.5923173588977</v>
      </c>
      <c r="H27" s="30" t="n">
        <v>117</v>
      </c>
      <c r="I27" s="84" t="n">
        <f aca="false">H27/$L$6*100000</f>
        <v>14.4429109995729</v>
      </c>
    </row>
    <row r="28" customFormat="false" ht="15" hidden="false" customHeight="true" outlineLevel="0" collapsed="false">
      <c r="A28" s="34" t="s">
        <v>100</v>
      </c>
      <c r="B28" s="32" t="s">
        <v>649</v>
      </c>
      <c r="C28" s="33" t="s">
        <v>102</v>
      </c>
      <c r="D28" s="30" t="n">
        <v>418</v>
      </c>
      <c r="E28" s="31" t="n">
        <f aca="false">D28/$L$6*100000</f>
        <v>51.5994598104399</v>
      </c>
      <c r="F28" s="30" t="n">
        <v>31</v>
      </c>
      <c r="G28" s="84" t="n">
        <f aca="false">F28/$L$6*100000</f>
        <v>3.82675419646803</v>
      </c>
      <c r="H28" s="30" t="n">
        <v>290</v>
      </c>
      <c r="I28" s="84" t="n">
        <f aca="false">H28/$L$6*100000</f>
        <v>35.7986682895396</v>
      </c>
    </row>
    <row r="29" customFormat="false" ht="15" hidden="false" customHeight="true" outlineLevel="0" collapsed="false">
      <c r="A29" s="27" t="s">
        <v>103</v>
      </c>
      <c r="B29" s="32" t="s">
        <v>104</v>
      </c>
      <c r="C29" s="33" t="s">
        <v>105</v>
      </c>
      <c r="D29" s="30" t="n">
        <v>5620</v>
      </c>
      <c r="E29" s="31" t="n">
        <f aca="false">D29/$L$6*100000</f>
        <v>693.753502714527</v>
      </c>
      <c r="F29" s="30" t="n">
        <v>163</v>
      </c>
      <c r="G29" s="84" t="n">
        <f aca="false">F29/$L$6*100000</f>
        <v>20.1213204523964</v>
      </c>
      <c r="H29" s="30" t="n">
        <v>5341</v>
      </c>
      <c r="I29" s="84" t="n">
        <f aca="false">H29/$L$6*100000</f>
        <v>659.312714946314</v>
      </c>
    </row>
    <row r="30" customFormat="false" ht="15" hidden="false" customHeight="true" outlineLevel="0" collapsed="false">
      <c r="A30" s="34" t="s">
        <v>106</v>
      </c>
      <c r="B30" s="32" t="s">
        <v>107</v>
      </c>
      <c r="C30" s="29" t="s">
        <v>108</v>
      </c>
      <c r="D30" s="30" t="n">
        <v>836</v>
      </c>
      <c r="E30" s="31" t="n">
        <f aca="false">D30/$L$6*100000</f>
        <v>103.19891962088</v>
      </c>
      <c r="F30" s="30" t="n">
        <v>13</v>
      </c>
      <c r="G30" s="84" t="n">
        <f aca="false">F30/$L$6*100000</f>
        <v>1.60476788884143</v>
      </c>
      <c r="H30" s="30" t="n">
        <v>739</v>
      </c>
      <c r="I30" s="84" t="n">
        <f aca="false">H30/$L$6*100000</f>
        <v>91.2248822964475</v>
      </c>
    </row>
    <row r="31" customFormat="false" ht="15" hidden="false" customHeight="true" outlineLevel="0" collapsed="false">
      <c r="A31" s="34" t="s">
        <v>109</v>
      </c>
      <c r="B31" s="32" t="s">
        <v>110</v>
      </c>
      <c r="C31" s="33" t="s">
        <v>111</v>
      </c>
      <c r="D31" s="30" t="n">
        <v>4784</v>
      </c>
      <c r="E31" s="31" t="n">
        <f aca="false">D31/$L$6*100000</f>
        <v>590.554583093647</v>
      </c>
      <c r="F31" s="30" t="n">
        <v>150</v>
      </c>
      <c r="G31" s="84" t="n">
        <f aca="false">F31/$L$6*100000</f>
        <v>18.516552563555</v>
      </c>
      <c r="H31" s="30" t="n">
        <v>4602</v>
      </c>
      <c r="I31" s="84" t="n">
        <f aca="false">H31/$L$6*100000</f>
        <v>568.087832649867</v>
      </c>
    </row>
    <row r="32" customFormat="false" ht="15" hidden="false" customHeight="true" outlineLevel="0" collapsed="false">
      <c r="A32" s="27" t="s">
        <v>112</v>
      </c>
      <c r="B32" s="32" t="s">
        <v>113</v>
      </c>
      <c r="C32" s="33" t="s">
        <v>114</v>
      </c>
      <c r="D32" s="30" t="n">
        <v>51</v>
      </c>
      <c r="E32" s="31" t="n">
        <f aca="false">D32/$L$6*100000</f>
        <v>6.29562787160869</v>
      </c>
      <c r="F32" s="30" t="n">
        <v>1</v>
      </c>
      <c r="G32" s="84" t="n">
        <f aca="false">F32/$L$6*100000</f>
        <v>0.123443683757033</v>
      </c>
      <c r="H32" s="30" t="n">
        <v>12</v>
      </c>
      <c r="I32" s="84" t="n">
        <f aca="false">H32/$L$6*100000</f>
        <v>1.4813242050844</v>
      </c>
    </row>
    <row r="33" customFormat="false" ht="15" hidden="false" customHeight="true" outlineLevel="0" collapsed="false">
      <c r="A33" s="27" t="s">
        <v>115</v>
      </c>
      <c r="B33" s="32" t="s">
        <v>116</v>
      </c>
      <c r="C33" s="33" t="s">
        <v>117</v>
      </c>
      <c r="D33" s="30" t="n">
        <v>2</v>
      </c>
      <c r="E33" s="31" t="n">
        <f aca="false">D33/$L$6*100000</f>
        <v>0.246887367514066</v>
      </c>
      <c r="F33" s="30" t="n">
        <v>0</v>
      </c>
      <c r="G33" s="84" t="n">
        <f aca="false">F33/$L$6*100000</f>
        <v>0</v>
      </c>
      <c r="H33" s="30" t="n">
        <v>2</v>
      </c>
      <c r="I33" s="84" t="n">
        <f aca="false">H33/$L$6*100000</f>
        <v>0.246887367514066</v>
      </c>
    </row>
    <row r="34" customFormat="false" ht="15" hidden="false" customHeight="true" outlineLevel="0" collapsed="false">
      <c r="A34" s="27" t="s">
        <v>118</v>
      </c>
      <c r="B34" s="32" t="s">
        <v>119</v>
      </c>
      <c r="C34" s="33" t="s">
        <v>120</v>
      </c>
      <c r="D34" s="30" t="n">
        <v>17</v>
      </c>
      <c r="E34" s="31" t="n">
        <f aca="false">D34/$L$6*100000</f>
        <v>2.09854262386956</v>
      </c>
      <c r="F34" s="30" t="n">
        <v>0</v>
      </c>
      <c r="G34" s="84" t="n">
        <f aca="false">F34/$L$6*100000</f>
        <v>0</v>
      </c>
      <c r="H34" s="30" t="n">
        <v>15</v>
      </c>
      <c r="I34" s="84" t="n">
        <f aca="false">H34/$L$6*100000</f>
        <v>1.8516552563555</v>
      </c>
    </row>
    <row r="35" customFormat="false" ht="15" hidden="false" customHeight="true" outlineLevel="0" collapsed="false">
      <c r="A35" s="27" t="s">
        <v>121</v>
      </c>
      <c r="B35" s="32" t="s">
        <v>122</v>
      </c>
      <c r="C35" s="33" t="s">
        <v>123</v>
      </c>
      <c r="D35" s="30" t="n">
        <v>0</v>
      </c>
      <c r="E35" s="31" t="n">
        <f aca="false">D35/$L$6*100000</f>
        <v>0</v>
      </c>
      <c r="F35" s="30" t="n">
        <v>0</v>
      </c>
      <c r="G35" s="84" t="n">
        <f aca="false">F35/$L$6*100000</f>
        <v>0</v>
      </c>
      <c r="H35" s="30" t="n">
        <v>0</v>
      </c>
      <c r="I35" s="84" t="n">
        <f aca="false">H35/$L$6*100000</f>
        <v>0</v>
      </c>
    </row>
    <row r="36" customFormat="false" ht="15" hidden="false" customHeight="true" outlineLevel="0" collapsed="false">
      <c r="A36" s="27" t="s">
        <v>124</v>
      </c>
      <c r="B36" s="32" t="s">
        <v>125</v>
      </c>
      <c r="C36" s="33" t="s">
        <v>126</v>
      </c>
      <c r="D36" s="30" t="n">
        <v>193</v>
      </c>
      <c r="E36" s="31" t="n">
        <f aca="false">D36/$M$6*100000</f>
        <v>44.7883114110407</v>
      </c>
      <c r="F36" s="30" t="n">
        <v>95</v>
      </c>
      <c r="G36" s="84" t="n">
        <f aca="false">F36/$M$6*100000</f>
        <v>22.0460600209786</v>
      </c>
      <c r="H36" s="30" t="n">
        <v>21</v>
      </c>
      <c r="I36" s="84" t="n">
        <f aca="false">H36/$M$6*100000</f>
        <v>4.87333958358474</v>
      </c>
    </row>
    <row r="37" customFormat="false" ht="15" hidden="false" customHeight="true" outlineLevel="0" collapsed="false">
      <c r="A37" s="27" t="s">
        <v>127</v>
      </c>
      <c r="B37" s="32" t="s">
        <v>128</v>
      </c>
      <c r="C37" s="33" t="s">
        <v>129</v>
      </c>
      <c r="D37" s="30" t="n">
        <v>0</v>
      </c>
      <c r="E37" s="31" t="n">
        <f aca="false">D37/$O$6*100000</f>
        <v>0</v>
      </c>
      <c r="F37" s="30" t="n">
        <v>0</v>
      </c>
      <c r="G37" s="84" t="n">
        <f aca="false">F37/$O$6*100000</f>
        <v>0</v>
      </c>
      <c r="H37" s="30" t="n">
        <v>0</v>
      </c>
      <c r="I37" s="84" t="n">
        <f aca="false">H37/$O$6*100000</f>
        <v>0</v>
      </c>
    </row>
    <row r="38" customFormat="false" ht="15" hidden="false" customHeight="true" outlineLevel="0" collapsed="false">
      <c r="A38" s="27" t="s">
        <v>130</v>
      </c>
      <c r="B38" s="32" t="s">
        <v>131</v>
      </c>
      <c r="C38" s="33" t="s">
        <v>132</v>
      </c>
      <c r="D38" s="30" t="n">
        <v>1692</v>
      </c>
      <c r="E38" s="31" t="n">
        <f aca="false">D38/$L$6*100000</f>
        <v>208.8667129169</v>
      </c>
      <c r="F38" s="30" t="n">
        <v>175</v>
      </c>
      <c r="G38" s="84" t="n">
        <f aca="false">F38/$L$6*100000</f>
        <v>21.6026446574808</v>
      </c>
      <c r="H38" s="30" t="n">
        <v>617</v>
      </c>
      <c r="I38" s="84" t="n">
        <f aca="false">H38/$L$6*100000</f>
        <v>76.1647528780895</v>
      </c>
    </row>
    <row r="39" customFormat="false" ht="15" hidden="false" customHeight="true" outlineLevel="0" collapsed="false">
      <c r="A39" s="27" t="s">
        <v>133</v>
      </c>
      <c r="B39" s="32" t="s">
        <v>134</v>
      </c>
      <c r="C39" s="33" t="s">
        <v>135</v>
      </c>
      <c r="D39" s="30" t="n">
        <v>129</v>
      </c>
      <c r="E39" s="31" t="n">
        <f aca="false">D39/$L$6*100000</f>
        <v>15.9242352046573</v>
      </c>
      <c r="F39" s="30" t="n">
        <v>20</v>
      </c>
      <c r="G39" s="84" t="n">
        <f aca="false">F39/$L$6*100000</f>
        <v>2.46887367514066</v>
      </c>
      <c r="H39" s="30" t="n">
        <v>21</v>
      </c>
      <c r="I39" s="84" t="n">
        <f aca="false">H39/$L$6*100000</f>
        <v>2.5923173588977</v>
      </c>
    </row>
    <row r="40" customFormat="false" ht="15" hidden="false" customHeight="true" outlineLevel="0" collapsed="false">
      <c r="A40" s="27" t="s">
        <v>136</v>
      </c>
      <c r="B40" s="32" t="s">
        <v>137</v>
      </c>
      <c r="C40" s="29" t="s">
        <v>138</v>
      </c>
      <c r="D40" s="30" t="n">
        <v>0</v>
      </c>
      <c r="E40" s="31" t="n">
        <f aca="false">D40/$L$6*100000</f>
        <v>0</v>
      </c>
      <c r="F40" s="30" t="n">
        <v>0</v>
      </c>
      <c r="G40" s="84" t="n">
        <f aca="false">F40/$L$6*100000</f>
        <v>0</v>
      </c>
      <c r="H40" s="30" t="n">
        <v>0</v>
      </c>
      <c r="I40" s="84" t="n">
        <f aca="false">H40/$L$6*100000</f>
        <v>0</v>
      </c>
    </row>
    <row r="41" customFormat="false" ht="12.75" hidden="false" customHeight="true" outlineLevel="0" collapsed="false">
      <c r="A41" s="27" t="s">
        <v>139</v>
      </c>
      <c r="B41" s="32" t="s">
        <v>140</v>
      </c>
      <c r="C41" s="33" t="s">
        <v>141</v>
      </c>
      <c r="D41" s="30" t="n">
        <v>0</v>
      </c>
      <c r="E41" s="22" t="n">
        <f aca="false">D41/$L$6*100000</f>
        <v>0</v>
      </c>
      <c r="F41" s="30" t="n">
        <v>0</v>
      </c>
      <c r="G41" s="84" t="n">
        <f aca="false">F41/$L$6*100000</f>
        <v>0</v>
      </c>
      <c r="H41" s="30" t="n">
        <v>0</v>
      </c>
      <c r="I41" s="84" t="n">
        <f aca="false">H41/$L$6*100000</f>
        <v>0</v>
      </c>
    </row>
    <row r="42" customFormat="false" ht="24" hidden="false" customHeight="true" outlineLevel="0" collapsed="false">
      <c r="A42" s="27" t="s">
        <v>142</v>
      </c>
      <c r="B42" s="32" t="s">
        <v>143</v>
      </c>
      <c r="C42" s="33" t="s">
        <v>144</v>
      </c>
      <c r="D42" s="30" t="n">
        <v>0</v>
      </c>
      <c r="E42" s="31" t="n">
        <f aca="false">D42/$L$6*100000</f>
        <v>0</v>
      </c>
      <c r="F42" s="30" t="n">
        <v>0</v>
      </c>
      <c r="G42" s="84" t="n">
        <f aca="false">F42/$L$6*100000</f>
        <v>0</v>
      </c>
      <c r="H42" s="30" t="n">
        <v>0</v>
      </c>
      <c r="I42" s="84" t="n">
        <f aca="false">H42/$L$6*100000</f>
        <v>0</v>
      </c>
    </row>
    <row r="43" customFormat="false" ht="12" hidden="false" customHeight="true" outlineLevel="0" collapsed="false">
      <c r="A43" s="27" t="s">
        <v>145</v>
      </c>
      <c r="B43" s="32" t="s">
        <v>146</v>
      </c>
      <c r="C43" s="33" t="s">
        <v>147</v>
      </c>
      <c r="D43" s="30" t="n">
        <v>2</v>
      </c>
      <c r="E43" s="31" t="n">
        <f aca="false">D43/$L$6*100000</f>
        <v>0.246887367514066</v>
      </c>
      <c r="F43" s="30" t="n">
        <v>0</v>
      </c>
      <c r="G43" s="84" t="n">
        <f aca="false">F43/$L$6*100000</f>
        <v>0</v>
      </c>
      <c r="H43" s="30" t="n">
        <v>2</v>
      </c>
      <c r="I43" s="84" t="n">
        <f aca="false">H43/$L$6*100000</f>
        <v>0.246887367514066</v>
      </c>
    </row>
    <row r="44" s="23" customFormat="true" ht="24.75" hidden="false" customHeight="true" outlineLevel="0" collapsed="false">
      <c r="A44" s="19" t="s">
        <v>148</v>
      </c>
      <c r="B44" s="20" t="s">
        <v>149</v>
      </c>
      <c r="C44" s="13" t="s">
        <v>150</v>
      </c>
      <c r="D44" s="21" t="n">
        <v>1647</v>
      </c>
      <c r="E44" s="22" t="n">
        <f aca="false">D44/$L$6*100000</f>
        <v>203.311747147834</v>
      </c>
      <c r="F44" s="21" t="n">
        <v>81</v>
      </c>
      <c r="G44" s="60" t="n">
        <f aca="false">F44/$L$6*100000</f>
        <v>9.99893838431969</v>
      </c>
      <c r="H44" s="21" t="n">
        <v>1348</v>
      </c>
      <c r="I44" s="60" t="n">
        <f aca="false">H44/$L$6*100000</f>
        <v>166.402085704481</v>
      </c>
    </row>
    <row r="45" customFormat="false" ht="36.75" hidden="false" customHeight="true" outlineLevel="0" collapsed="false">
      <c r="A45" s="27" t="s">
        <v>151</v>
      </c>
      <c r="B45" s="28" t="s">
        <v>152</v>
      </c>
      <c r="C45" s="29" t="s">
        <v>153</v>
      </c>
      <c r="D45" s="30" t="n">
        <v>799</v>
      </c>
      <c r="E45" s="31" t="n">
        <f aca="false">D45/$L$6*100000</f>
        <v>98.6315033218695</v>
      </c>
      <c r="F45" s="30" t="n">
        <v>60</v>
      </c>
      <c r="G45" s="84" t="n">
        <f aca="false">F45/$L$6*100000</f>
        <v>7.40662102542199</v>
      </c>
      <c r="H45" s="30" t="n">
        <v>790</v>
      </c>
      <c r="I45" s="84" t="n">
        <f aca="false">H45/$L$6*100000</f>
        <v>97.5205101680562</v>
      </c>
    </row>
    <row r="46" s="23" customFormat="true" ht="13.5" hidden="false" customHeight="true" outlineLevel="0" collapsed="false">
      <c r="A46" s="19" t="s">
        <v>154</v>
      </c>
      <c r="B46" s="20" t="s">
        <v>155</v>
      </c>
      <c r="C46" s="13" t="s">
        <v>156</v>
      </c>
      <c r="D46" s="21" t="n">
        <v>4025</v>
      </c>
      <c r="E46" s="22" t="n">
        <f aca="false">D46/$L$6*100000</f>
        <v>496.860827122059</v>
      </c>
      <c r="F46" s="21" t="n">
        <v>555</v>
      </c>
      <c r="G46" s="60" t="n">
        <f aca="false">F46/$L$6*100000</f>
        <v>68.5112444851534</v>
      </c>
      <c r="H46" s="21" t="n">
        <v>1479</v>
      </c>
      <c r="I46" s="60" t="n">
        <f aca="false">H46/$L$6*100000</f>
        <v>182.573208276652</v>
      </c>
    </row>
    <row r="47" customFormat="false" ht="24" hidden="false" customHeight="true" outlineLevel="0" collapsed="false">
      <c r="A47" s="27" t="s">
        <v>157</v>
      </c>
      <c r="B47" s="28" t="s">
        <v>158</v>
      </c>
      <c r="C47" s="29" t="s">
        <v>159</v>
      </c>
      <c r="D47" s="30" t="n">
        <v>60</v>
      </c>
      <c r="E47" s="31" t="n">
        <f aca="false">D47/$L$6*100000</f>
        <v>7.40662102542199</v>
      </c>
      <c r="F47" s="30" t="n">
        <v>60</v>
      </c>
      <c r="G47" s="84" t="n">
        <f aca="false">F47/$L$6*100000</f>
        <v>7.40662102542199</v>
      </c>
      <c r="H47" s="30" t="n">
        <v>56</v>
      </c>
      <c r="I47" s="84" t="n">
        <f aca="false">H47/$L$6*100000</f>
        <v>6.91284629039386</v>
      </c>
    </row>
    <row r="48" customFormat="false" ht="15" hidden="false" customHeight="true" outlineLevel="0" collapsed="false">
      <c r="A48" s="34" t="s">
        <v>160</v>
      </c>
      <c r="B48" s="28" t="s">
        <v>161</v>
      </c>
      <c r="C48" s="29" t="s">
        <v>162</v>
      </c>
      <c r="D48" s="30" t="n">
        <v>0</v>
      </c>
      <c r="E48" s="31" t="n">
        <f aca="false">D48/$L$6*100000</f>
        <v>0</v>
      </c>
      <c r="F48" s="30" t="n">
        <v>0</v>
      </c>
      <c r="G48" s="84" t="n">
        <f aca="false">F48/$L$6*100000</f>
        <v>0</v>
      </c>
      <c r="H48" s="30" t="n">
        <v>0</v>
      </c>
      <c r="I48" s="84" t="n">
        <f aca="false">H48/$L$6*100000</f>
        <v>0</v>
      </c>
    </row>
    <row r="49" customFormat="false" ht="15" hidden="false" customHeight="true" outlineLevel="0" collapsed="false">
      <c r="A49" s="34" t="s">
        <v>163</v>
      </c>
      <c r="B49" s="32" t="s">
        <v>164</v>
      </c>
      <c r="C49" s="33" t="s">
        <v>165</v>
      </c>
      <c r="D49" s="30" t="n">
        <v>6</v>
      </c>
      <c r="E49" s="31" t="n">
        <f aca="false">D49/$L$6*100000</f>
        <v>0.740662102542199</v>
      </c>
      <c r="F49" s="30" t="n">
        <v>6</v>
      </c>
      <c r="G49" s="84" t="n">
        <f aca="false">F49/$L$6*100000</f>
        <v>0.740662102542199</v>
      </c>
      <c r="H49" s="30" t="n">
        <v>6</v>
      </c>
      <c r="I49" s="84" t="n">
        <f aca="false">H49/$L$6*100000</f>
        <v>0.740662102542199</v>
      </c>
    </row>
    <row r="50" customFormat="false" ht="25.5" hidden="false" customHeight="true" outlineLevel="0" collapsed="false">
      <c r="A50" s="27" t="s">
        <v>166</v>
      </c>
      <c r="B50" s="28" t="s">
        <v>167</v>
      </c>
      <c r="C50" s="29" t="s">
        <v>650</v>
      </c>
      <c r="D50" s="30" t="n">
        <v>29</v>
      </c>
      <c r="E50" s="31" t="n">
        <f aca="false">D50/$L$6*100000</f>
        <v>3.57986682895396</v>
      </c>
      <c r="F50" s="30" t="n">
        <v>3</v>
      </c>
      <c r="G50" s="84" t="n">
        <f aca="false">F50/$L$6*100000</f>
        <v>0.3703310512711</v>
      </c>
      <c r="H50" s="30" t="n">
        <v>26</v>
      </c>
      <c r="I50" s="84" t="n">
        <f aca="false">H50/$L$6*100000</f>
        <v>3.20953577768286</v>
      </c>
    </row>
    <row r="51" customFormat="false" ht="24.75" hidden="false" customHeight="true" outlineLevel="0" collapsed="false">
      <c r="A51" s="35" t="s">
        <v>169</v>
      </c>
      <c r="B51" s="28" t="s">
        <v>170</v>
      </c>
      <c r="C51" s="33" t="s">
        <v>651</v>
      </c>
      <c r="D51" s="30" t="n">
        <v>386</v>
      </c>
      <c r="E51" s="31" t="n">
        <f aca="false">D51/$L$6*100000</f>
        <v>47.6492619302148</v>
      </c>
      <c r="F51" s="30" t="n">
        <v>35</v>
      </c>
      <c r="G51" s="84" t="n">
        <f aca="false">F51/$L$6*100000</f>
        <v>4.32052893149616</v>
      </c>
      <c r="H51" s="30" t="n">
        <v>227</v>
      </c>
      <c r="I51" s="84" t="n">
        <f aca="false">H51/$L$6*100000</f>
        <v>28.0217162128465</v>
      </c>
    </row>
    <row r="52" customFormat="false" ht="21" hidden="false" customHeight="true" outlineLevel="0" collapsed="false">
      <c r="A52" s="34" t="s">
        <v>172</v>
      </c>
      <c r="B52" s="28" t="s">
        <v>652</v>
      </c>
      <c r="C52" s="29" t="s">
        <v>174</v>
      </c>
      <c r="D52" s="30" t="n">
        <v>57</v>
      </c>
      <c r="E52" s="31" t="n">
        <f aca="false">D52/$L$6*100000</f>
        <v>7.03628997415089</v>
      </c>
      <c r="F52" s="30" t="n">
        <v>3</v>
      </c>
      <c r="G52" s="84" t="n">
        <f aca="false">F52/$L$6*100000</f>
        <v>0.3703310512711</v>
      </c>
      <c r="H52" s="30" t="n">
        <v>38</v>
      </c>
      <c r="I52" s="84" t="n">
        <f aca="false">H52/$L$6*100000</f>
        <v>4.69085998276726</v>
      </c>
    </row>
    <row r="53" customFormat="false" ht="15" hidden="false" customHeight="true" outlineLevel="0" collapsed="false">
      <c r="A53" s="27" t="s">
        <v>175</v>
      </c>
      <c r="B53" s="28" t="s">
        <v>176</v>
      </c>
      <c r="C53" s="29" t="s">
        <v>653</v>
      </c>
      <c r="D53" s="30" t="n">
        <v>29</v>
      </c>
      <c r="E53" s="31" t="n">
        <f aca="false">D53/$L$6*100000</f>
        <v>3.57986682895396</v>
      </c>
      <c r="F53" s="30" t="n">
        <v>4</v>
      </c>
      <c r="G53" s="84" t="n">
        <f aca="false">F53/$L$6*100000</f>
        <v>0.493774735028133</v>
      </c>
      <c r="H53" s="30" t="n">
        <v>21</v>
      </c>
      <c r="I53" s="84" t="n">
        <f aca="false">H53/$L$6*100000</f>
        <v>2.5923173588977</v>
      </c>
    </row>
    <row r="54" customFormat="false" ht="23.25" hidden="false" customHeight="true" outlineLevel="0" collapsed="false">
      <c r="A54" s="27" t="s">
        <v>178</v>
      </c>
      <c r="B54" s="32" t="s">
        <v>179</v>
      </c>
      <c r="C54" s="33" t="s">
        <v>654</v>
      </c>
      <c r="D54" s="30" t="n">
        <v>121</v>
      </c>
      <c r="E54" s="31" t="n">
        <f aca="false">D54/$L$6*100000</f>
        <v>14.936685734601</v>
      </c>
      <c r="F54" s="30" t="n">
        <v>7</v>
      </c>
      <c r="G54" s="84" t="n">
        <f aca="false">F54/$L$6*100000</f>
        <v>0.864105786299232</v>
      </c>
      <c r="H54" s="30" t="n">
        <v>111</v>
      </c>
      <c r="I54" s="84" t="n">
        <f aca="false">H54/$L$6*100000</f>
        <v>13.7022488970307</v>
      </c>
    </row>
    <row r="55" customFormat="false" ht="15" hidden="false" customHeight="true" outlineLevel="0" collapsed="false">
      <c r="A55" s="34" t="s">
        <v>181</v>
      </c>
      <c r="B55" s="28" t="s">
        <v>182</v>
      </c>
      <c r="C55" s="29" t="s">
        <v>183</v>
      </c>
      <c r="D55" s="30" t="n">
        <v>97</v>
      </c>
      <c r="E55" s="31" t="n">
        <f aca="false">D55/$L$6*100000</f>
        <v>11.9740373244322</v>
      </c>
      <c r="F55" s="30" t="n">
        <v>3</v>
      </c>
      <c r="G55" s="84" t="n">
        <f aca="false">F55/$L$6*100000</f>
        <v>0.3703310512711</v>
      </c>
      <c r="H55" s="30" t="n">
        <v>93</v>
      </c>
      <c r="I55" s="84" t="n">
        <f aca="false">H55/$L$6*100000</f>
        <v>11.4802625894041</v>
      </c>
    </row>
    <row r="56" customFormat="false" ht="15" hidden="false" customHeight="true" outlineLevel="0" collapsed="false">
      <c r="A56" s="27" t="s">
        <v>184</v>
      </c>
      <c r="B56" s="28" t="s">
        <v>185</v>
      </c>
      <c r="C56" s="29" t="s">
        <v>655</v>
      </c>
      <c r="D56" s="30" t="n">
        <v>685</v>
      </c>
      <c r="E56" s="31" t="n">
        <f aca="false">D56/$L$6*100000</f>
        <v>84.5589233735677</v>
      </c>
      <c r="F56" s="30" t="n">
        <v>67</v>
      </c>
      <c r="G56" s="84" t="n">
        <f aca="false">F56/$L$6*100000</f>
        <v>8.27072681172123</v>
      </c>
      <c r="H56" s="30" t="n">
        <v>501</v>
      </c>
      <c r="I56" s="84" t="n">
        <f aca="false">H56/$L$6*100000</f>
        <v>61.8452855622736</v>
      </c>
    </row>
    <row r="57" customFormat="false" ht="15" hidden="false" customHeight="true" outlineLevel="0" collapsed="false">
      <c r="A57" s="34" t="s">
        <v>187</v>
      </c>
      <c r="B57" s="28" t="s">
        <v>188</v>
      </c>
      <c r="C57" s="29" t="s">
        <v>656</v>
      </c>
      <c r="D57" s="30" t="n">
        <v>532</v>
      </c>
      <c r="E57" s="31" t="n">
        <f aca="false">D57/$L$6*100000</f>
        <v>65.6720397587417</v>
      </c>
      <c r="F57" s="30" t="n">
        <v>15</v>
      </c>
      <c r="G57" s="84" t="n">
        <f aca="false">F57/$L$6*100000</f>
        <v>1.8516552563555</v>
      </c>
      <c r="H57" s="30" t="n">
        <v>419</v>
      </c>
      <c r="I57" s="84" t="n">
        <f aca="false">H57/$L$6*100000</f>
        <v>51.7229034941969</v>
      </c>
    </row>
    <row r="58" customFormat="false" ht="22.5" hidden="false" customHeight="true" outlineLevel="0" collapsed="false">
      <c r="A58" s="34" t="s">
        <v>190</v>
      </c>
      <c r="B58" s="32" t="s">
        <v>191</v>
      </c>
      <c r="C58" s="33" t="s">
        <v>192</v>
      </c>
      <c r="D58" s="30" t="n">
        <v>47</v>
      </c>
      <c r="E58" s="31" t="n">
        <f aca="false">D58/$L$6*100000</f>
        <v>5.80185313658056</v>
      </c>
      <c r="F58" s="30" t="n">
        <v>31</v>
      </c>
      <c r="G58" s="84" t="n">
        <f aca="false">F58/$L$6*100000</f>
        <v>3.82675419646803</v>
      </c>
      <c r="H58" s="30" t="n">
        <v>28</v>
      </c>
      <c r="I58" s="84" t="n">
        <f aca="false">H58/$L$6*100000</f>
        <v>3.45642314519693</v>
      </c>
    </row>
    <row r="59" customFormat="false" ht="36" hidden="false" customHeight="true" outlineLevel="0" collapsed="false">
      <c r="A59" s="27" t="s">
        <v>193</v>
      </c>
      <c r="B59" s="28" t="s">
        <v>194</v>
      </c>
      <c r="C59" s="29" t="s">
        <v>657</v>
      </c>
      <c r="D59" s="30" t="n">
        <v>580</v>
      </c>
      <c r="E59" s="31" t="n">
        <f aca="false">D59/$L$6*100000</f>
        <v>71.5973365790793</v>
      </c>
      <c r="F59" s="30" t="n">
        <v>150</v>
      </c>
      <c r="G59" s="84" t="n">
        <f aca="false">F59/$L$6*100000</f>
        <v>18.516552563555</v>
      </c>
      <c r="H59" s="30" t="n">
        <v>135</v>
      </c>
      <c r="I59" s="84" t="n">
        <f aca="false">H59/$L$6*100000</f>
        <v>16.6648973071995</v>
      </c>
    </row>
    <row r="60" customFormat="false" ht="15" hidden="false" customHeight="true" outlineLevel="0" collapsed="false">
      <c r="A60" s="34" t="s">
        <v>196</v>
      </c>
      <c r="B60" s="28" t="s">
        <v>197</v>
      </c>
      <c r="C60" s="29" t="s">
        <v>198</v>
      </c>
      <c r="D60" s="30" t="n">
        <v>3</v>
      </c>
      <c r="E60" s="31" t="n">
        <f aca="false">D60/$L$6*100000</f>
        <v>0.3703310512711</v>
      </c>
      <c r="F60" s="30" t="n">
        <v>1</v>
      </c>
      <c r="G60" s="84" t="n">
        <f aca="false">F60/$L$6*100000</f>
        <v>0.123443683757033</v>
      </c>
      <c r="H60" s="30" t="n">
        <v>3</v>
      </c>
      <c r="I60" s="84" t="n">
        <f aca="false">H60/$L$6*100000</f>
        <v>0.3703310512711</v>
      </c>
    </row>
    <row r="61" customFormat="false" ht="15" hidden="false" customHeight="true" outlineLevel="0" collapsed="false">
      <c r="A61" s="27" t="s">
        <v>199</v>
      </c>
      <c r="B61" s="28" t="s">
        <v>200</v>
      </c>
      <c r="C61" s="29" t="s">
        <v>658</v>
      </c>
      <c r="D61" s="30" t="n">
        <v>40</v>
      </c>
      <c r="E61" s="31" t="n">
        <f aca="false">D61/$L$6*100000</f>
        <v>4.93774735028133</v>
      </c>
      <c r="F61" s="30" t="n">
        <v>0</v>
      </c>
      <c r="G61" s="84" t="n">
        <f aca="false">F61/$L$6*100000</f>
        <v>0</v>
      </c>
      <c r="H61" s="30" t="n">
        <v>33</v>
      </c>
      <c r="I61" s="84" t="n">
        <f aca="false">H61/$L$6*100000</f>
        <v>4.0736415639821</v>
      </c>
    </row>
    <row r="62" customFormat="false" ht="15" hidden="false" customHeight="true" outlineLevel="0" collapsed="false">
      <c r="A62" s="34" t="s">
        <v>202</v>
      </c>
      <c r="B62" s="32" t="s">
        <v>203</v>
      </c>
      <c r="C62" s="33" t="s">
        <v>204</v>
      </c>
      <c r="D62" s="30" t="n">
        <v>7</v>
      </c>
      <c r="E62" s="31" t="n">
        <f aca="false">D62/$L$6*100000</f>
        <v>0.864105786299232</v>
      </c>
      <c r="F62" s="30" t="n">
        <v>0</v>
      </c>
      <c r="G62" s="84" t="n">
        <f aca="false">F62/$L$6*100000</f>
        <v>0</v>
      </c>
      <c r="H62" s="30" t="n">
        <v>7</v>
      </c>
      <c r="I62" s="84" t="n">
        <f aca="false">H62/$L$6*100000</f>
        <v>0.864105786299232</v>
      </c>
    </row>
    <row r="63" customFormat="false" ht="12" hidden="false" customHeight="true" outlineLevel="0" collapsed="false">
      <c r="A63" s="34" t="s">
        <v>205</v>
      </c>
      <c r="B63" s="32" t="s">
        <v>206</v>
      </c>
      <c r="C63" s="33" t="s">
        <v>207</v>
      </c>
      <c r="D63" s="30" t="n">
        <v>3</v>
      </c>
      <c r="E63" s="31" t="n">
        <f aca="false">D63/$L$6*100000</f>
        <v>0.3703310512711</v>
      </c>
      <c r="F63" s="30" t="n">
        <v>0</v>
      </c>
      <c r="G63" s="84" t="n">
        <f aca="false">F63/$L$6*100000</f>
        <v>0</v>
      </c>
      <c r="H63" s="30" t="n">
        <v>3</v>
      </c>
      <c r="I63" s="84" t="n">
        <f aca="false">H63/$L$6*100000</f>
        <v>0.3703310512711</v>
      </c>
    </row>
    <row r="64" customFormat="false" ht="19.5" hidden="false" customHeight="true" outlineLevel="0" collapsed="false">
      <c r="A64" s="27" t="s">
        <v>208</v>
      </c>
      <c r="B64" s="32" t="s">
        <v>209</v>
      </c>
      <c r="C64" s="33" t="s">
        <v>659</v>
      </c>
      <c r="D64" s="30" t="n">
        <v>144</v>
      </c>
      <c r="E64" s="31" t="n">
        <f aca="false">D64/$L$6*100000</f>
        <v>17.7758904610128</v>
      </c>
      <c r="F64" s="30" t="n">
        <v>3</v>
      </c>
      <c r="G64" s="84" t="n">
        <f aca="false">F64/$L$6*100000</f>
        <v>0.3703310512711</v>
      </c>
      <c r="H64" s="30" t="n">
        <v>115</v>
      </c>
      <c r="I64" s="84" t="n">
        <f aca="false">H64/$L$6*100000</f>
        <v>14.1960236320588</v>
      </c>
    </row>
    <row r="65" customFormat="false" ht="15" hidden="false" customHeight="true" outlineLevel="0" collapsed="false">
      <c r="A65" s="34" t="s">
        <v>211</v>
      </c>
      <c r="B65" s="32" t="s">
        <v>212</v>
      </c>
      <c r="C65" s="33" t="s">
        <v>213</v>
      </c>
      <c r="D65" s="30" t="n">
        <v>103</v>
      </c>
      <c r="E65" s="31" t="n">
        <f aca="false">D65/$L$6*100000</f>
        <v>12.7146994269744</v>
      </c>
      <c r="F65" s="30" t="n">
        <v>1</v>
      </c>
      <c r="G65" s="84" t="n">
        <f aca="false">F65/$L$6*100000</f>
        <v>0.123443683757033</v>
      </c>
      <c r="H65" s="30" t="n">
        <v>85</v>
      </c>
      <c r="I65" s="84" t="n">
        <f aca="false">H65/$L$6*100000</f>
        <v>10.4927131193478</v>
      </c>
    </row>
    <row r="66" customFormat="false" ht="24" hidden="false" customHeight="true" outlineLevel="0" collapsed="false">
      <c r="A66" s="27" t="s">
        <v>214</v>
      </c>
      <c r="B66" s="28" t="s">
        <v>215</v>
      </c>
      <c r="C66" s="29" t="s">
        <v>216</v>
      </c>
      <c r="D66" s="30" t="n">
        <v>590</v>
      </c>
      <c r="E66" s="31" t="n">
        <f aca="false">D66/$L$6*100000</f>
        <v>72.8317734166496</v>
      </c>
      <c r="F66" s="30" t="n">
        <v>129</v>
      </c>
      <c r="G66" s="84" t="n">
        <f aca="false">F66/$L$6*100000</f>
        <v>15.9242352046573</v>
      </c>
      <c r="H66" s="30" t="n">
        <v>44</v>
      </c>
      <c r="I66" s="84" t="n">
        <f aca="false">H66/$L$6*100000</f>
        <v>5.43152208530946</v>
      </c>
    </row>
    <row r="67" customFormat="false" ht="15" hidden="false" customHeight="true" outlineLevel="0" collapsed="false">
      <c r="A67" s="27" t="s">
        <v>217</v>
      </c>
      <c r="B67" s="32" t="s">
        <v>218</v>
      </c>
      <c r="C67" s="33" t="s">
        <v>219</v>
      </c>
      <c r="D67" s="30" t="n">
        <v>28</v>
      </c>
      <c r="E67" s="31" t="n">
        <f aca="false">D67/$L$6*100000</f>
        <v>3.45642314519693</v>
      </c>
      <c r="F67" s="30" t="n">
        <v>0</v>
      </c>
      <c r="G67" s="84" t="n">
        <f aca="false">F67/$L$6*100000</f>
        <v>0</v>
      </c>
      <c r="H67" s="30" t="n">
        <v>8</v>
      </c>
      <c r="I67" s="84" t="n">
        <f aca="false">H67/$L$6*100000</f>
        <v>0.987549470056266</v>
      </c>
    </row>
    <row r="68" s="23" customFormat="true" ht="15" hidden="false" customHeight="true" outlineLevel="0" collapsed="false">
      <c r="A68" s="19" t="s">
        <v>220</v>
      </c>
      <c r="B68" s="20" t="s">
        <v>221</v>
      </c>
      <c r="C68" s="13" t="s">
        <v>222</v>
      </c>
      <c r="D68" s="21" t="n">
        <v>16199</v>
      </c>
      <c r="E68" s="22" t="n">
        <f aca="false">D68/$L$6*100000</f>
        <v>1999.66423318018</v>
      </c>
      <c r="F68" s="21" t="n">
        <v>3195</v>
      </c>
      <c r="G68" s="60" t="n">
        <f aca="false">F68/$L$6*100000</f>
        <v>394.402569603721</v>
      </c>
      <c r="H68" s="21" t="n">
        <v>4042</v>
      </c>
      <c r="I68" s="60" t="n">
        <f aca="false">H68/$L$6*100000</f>
        <v>498.959369745928</v>
      </c>
    </row>
    <row r="69" customFormat="false" ht="15" hidden="false" customHeight="true" outlineLevel="0" collapsed="false">
      <c r="A69" s="27" t="s">
        <v>660</v>
      </c>
      <c r="B69" s="28" t="s">
        <v>224</v>
      </c>
      <c r="C69" s="29" t="s">
        <v>661</v>
      </c>
      <c r="D69" s="30" t="n">
        <v>955</v>
      </c>
      <c r="E69" s="31" t="n">
        <f aca="false">D69/$L$6*100000</f>
        <v>117.888717987967</v>
      </c>
      <c r="F69" s="30" t="n">
        <v>955</v>
      </c>
      <c r="G69" s="84" t="n">
        <f aca="false">F69/$L$6*100000</f>
        <v>117.888717987967</v>
      </c>
      <c r="H69" s="30" t="n">
        <v>3</v>
      </c>
      <c r="I69" s="84" t="n">
        <f aca="false">H69/$L$6*100000</f>
        <v>0.3703310512711</v>
      </c>
    </row>
    <row r="70" customFormat="false" ht="15" hidden="false" customHeight="true" outlineLevel="0" collapsed="false">
      <c r="A70" s="27" t="s">
        <v>662</v>
      </c>
      <c r="B70" s="32" t="s">
        <v>227</v>
      </c>
      <c r="C70" s="33" t="s">
        <v>663</v>
      </c>
      <c r="D70" s="30" t="n">
        <v>98</v>
      </c>
      <c r="E70" s="31" t="n">
        <f aca="false">D70/$L$6*100000</f>
        <v>12.0974810081893</v>
      </c>
      <c r="F70" s="30" t="n">
        <v>70</v>
      </c>
      <c r="G70" s="84" t="n">
        <f aca="false">F70/$L$6*100000</f>
        <v>8.64105786299233</v>
      </c>
      <c r="H70" s="30" t="n">
        <v>10</v>
      </c>
      <c r="I70" s="84" t="n">
        <f aca="false">H70/$L$6*100000</f>
        <v>1.23443683757033</v>
      </c>
    </row>
    <row r="71" customFormat="false" ht="15" hidden="false" customHeight="true" outlineLevel="0" collapsed="false">
      <c r="A71" s="27" t="s">
        <v>664</v>
      </c>
      <c r="B71" s="32" t="s">
        <v>665</v>
      </c>
      <c r="C71" s="33" t="s">
        <v>666</v>
      </c>
      <c r="D71" s="30" t="n">
        <v>2</v>
      </c>
      <c r="E71" s="31" t="n">
        <f aca="false">D71/$L$6*100000</f>
        <v>0.246887367514066</v>
      </c>
      <c r="F71" s="30" t="n">
        <v>0</v>
      </c>
      <c r="G71" s="84" t="n">
        <f aca="false">F71/$L$6*100000</f>
        <v>0</v>
      </c>
      <c r="H71" s="30" t="n">
        <v>2</v>
      </c>
      <c r="I71" s="84" t="n">
        <f aca="false">H71/$L$6*100000</f>
        <v>0.246887367514066</v>
      </c>
    </row>
    <row r="72" customFormat="false" ht="15" hidden="false" customHeight="true" outlineLevel="0" collapsed="false">
      <c r="A72" s="27" t="s">
        <v>667</v>
      </c>
      <c r="B72" s="32" t="s">
        <v>230</v>
      </c>
      <c r="C72" s="33" t="s">
        <v>225</v>
      </c>
      <c r="D72" s="30" t="n">
        <v>3395</v>
      </c>
      <c r="E72" s="31" t="n">
        <f aca="false">D72/$L$6*100000</f>
        <v>419.091306355128</v>
      </c>
      <c r="F72" s="30" t="n">
        <v>328</v>
      </c>
      <c r="G72" s="84" t="n">
        <f aca="false">F72/$L$6*100000</f>
        <v>40.4895282723069</v>
      </c>
      <c r="H72" s="30" t="n">
        <v>858</v>
      </c>
      <c r="I72" s="84" t="n">
        <f aca="false">H72/$L$6*100000</f>
        <v>105.914680663534</v>
      </c>
    </row>
    <row r="73" customFormat="false" ht="15" hidden="false" customHeight="true" outlineLevel="0" collapsed="false">
      <c r="A73" s="27" t="s">
        <v>668</v>
      </c>
      <c r="B73" s="32" t="s">
        <v>233</v>
      </c>
      <c r="C73" s="33" t="s">
        <v>669</v>
      </c>
      <c r="D73" s="30" t="n">
        <v>15</v>
      </c>
      <c r="E73" s="31" t="n">
        <f aca="false">D73/$L$6*100000</f>
        <v>1.8516552563555</v>
      </c>
      <c r="F73" s="30" t="n">
        <v>3</v>
      </c>
      <c r="G73" s="84" t="n">
        <f aca="false">F73/$L$6*100000</f>
        <v>0.3703310512711</v>
      </c>
      <c r="H73" s="30" t="n">
        <v>6</v>
      </c>
      <c r="I73" s="84" t="n">
        <f aca="false">H73/$L$6*100000</f>
        <v>0.740662102542199</v>
      </c>
    </row>
    <row r="74" customFormat="false" ht="15" hidden="false" customHeight="true" outlineLevel="0" collapsed="false">
      <c r="A74" s="27" t="s">
        <v>226</v>
      </c>
      <c r="B74" s="32" t="s">
        <v>670</v>
      </c>
      <c r="C74" s="33" t="s">
        <v>228</v>
      </c>
      <c r="D74" s="30" t="n">
        <v>1656</v>
      </c>
      <c r="E74" s="31" t="n">
        <f aca="false">D74/$L$6*100000</f>
        <v>204.422740301647</v>
      </c>
      <c r="F74" s="30" t="n">
        <v>189</v>
      </c>
      <c r="G74" s="84" t="n">
        <f aca="false">F74/$L$6*100000</f>
        <v>23.3308562300793</v>
      </c>
      <c r="H74" s="30" t="n">
        <v>1495</v>
      </c>
      <c r="I74" s="84" t="n">
        <f aca="false">H74/$L$6*100000</f>
        <v>184.548307216765</v>
      </c>
    </row>
    <row r="75" customFormat="false" ht="15" hidden="false" customHeight="true" outlineLevel="0" collapsed="false">
      <c r="A75" s="85" t="s">
        <v>229</v>
      </c>
      <c r="B75" s="86" t="s">
        <v>671</v>
      </c>
      <c r="C75" s="87" t="s">
        <v>672</v>
      </c>
      <c r="D75" s="30" t="n">
        <v>104</v>
      </c>
      <c r="E75" s="31" t="n">
        <f aca="false">D75/$L$6*100000</f>
        <v>12.8381431107315</v>
      </c>
      <c r="F75" s="30" t="n">
        <v>16</v>
      </c>
      <c r="G75" s="84" t="n">
        <f aca="false">F75/$L$6*100000</f>
        <v>1.97509894011253</v>
      </c>
      <c r="H75" s="30" t="n">
        <v>71</v>
      </c>
      <c r="I75" s="84" t="n">
        <f aca="false">H75/$L$6*100000</f>
        <v>8.76450154674936</v>
      </c>
    </row>
    <row r="76" customFormat="false" ht="21" hidden="false" customHeight="true" outlineLevel="0" collapsed="false">
      <c r="A76" s="27" t="s">
        <v>232</v>
      </c>
      <c r="B76" s="32" t="s">
        <v>673</v>
      </c>
      <c r="C76" s="29" t="s">
        <v>234</v>
      </c>
      <c r="D76" s="30" t="n">
        <v>4770</v>
      </c>
      <c r="E76" s="31" t="n">
        <f aca="false">D76/$L$6*100000</f>
        <v>588.826371521048</v>
      </c>
      <c r="F76" s="30" t="n">
        <v>569</v>
      </c>
      <c r="G76" s="84" t="n">
        <f aca="false">F76/$L$6*100000</f>
        <v>70.2394560577519</v>
      </c>
      <c r="H76" s="30" t="n">
        <v>848</v>
      </c>
      <c r="I76" s="84" t="n">
        <f aca="false">H76/$L$6*100000</f>
        <v>104.680243825964</v>
      </c>
    </row>
    <row r="77" customFormat="false" ht="15" hidden="false" customHeight="true" outlineLevel="0" collapsed="false">
      <c r="A77" s="34" t="s">
        <v>235</v>
      </c>
      <c r="B77" s="28" t="s">
        <v>674</v>
      </c>
      <c r="C77" s="29" t="s">
        <v>237</v>
      </c>
      <c r="D77" s="30" t="n">
        <v>2473</v>
      </c>
      <c r="E77" s="31" t="n">
        <f aca="false">D77/$L$6*100000</f>
        <v>305.276229931143</v>
      </c>
      <c r="F77" s="30" t="n">
        <v>208</v>
      </c>
      <c r="G77" s="84" t="n">
        <f aca="false">F77/$L$6*100000</f>
        <v>25.6762862214629</v>
      </c>
      <c r="H77" s="30" t="n">
        <v>613</v>
      </c>
      <c r="I77" s="84" t="n">
        <f aca="false">H77/$L$6*100000</f>
        <v>75.6709781430614</v>
      </c>
    </row>
    <row r="78" customFormat="false" ht="15" hidden="false" customHeight="true" outlineLevel="0" collapsed="false">
      <c r="A78" s="34" t="s">
        <v>238</v>
      </c>
      <c r="B78" s="32" t="s">
        <v>675</v>
      </c>
      <c r="C78" s="33" t="s">
        <v>240</v>
      </c>
      <c r="D78" s="30" t="n">
        <v>461</v>
      </c>
      <c r="E78" s="31" t="n">
        <f aca="false">D78/$L$6*100000</f>
        <v>56.9075382119923</v>
      </c>
      <c r="F78" s="30" t="n">
        <v>61</v>
      </c>
      <c r="G78" s="84" t="n">
        <f aca="false">F78/$L$6*100000</f>
        <v>7.53006470917903</v>
      </c>
      <c r="H78" s="30" t="n">
        <v>95</v>
      </c>
      <c r="I78" s="84" t="n">
        <f aca="false">H78/$L$6*100000</f>
        <v>11.7271499569182</v>
      </c>
    </row>
    <row r="79" customFormat="false" ht="15" hidden="false" customHeight="true" outlineLevel="0" collapsed="false">
      <c r="A79" s="27" t="s">
        <v>241</v>
      </c>
      <c r="B79" s="32" t="s">
        <v>676</v>
      </c>
      <c r="C79" s="33" t="s">
        <v>243</v>
      </c>
      <c r="D79" s="30" t="n">
        <v>174</v>
      </c>
      <c r="E79" s="31" t="n">
        <f aca="false">D79/$L$6*100000</f>
        <v>21.4792009737238</v>
      </c>
      <c r="F79" s="30" t="n">
        <v>21</v>
      </c>
      <c r="G79" s="84" t="n">
        <f aca="false">F79/$L$6*100000</f>
        <v>2.5923173588977</v>
      </c>
      <c r="H79" s="30" t="n">
        <v>116</v>
      </c>
      <c r="I79" s="84" t="n">
        <f aca="false">H79/$L$6*100000</f>
        <v>14.3194673158159</v>
      </c>
    </row>
    <row r="80" customFormat="false" ht="15" hidden="false" customHeight="true" outlineLevel="0" collapsed="false">
      <c r="A80" s="34" t="s">
        <v>244</v>
      </c>
      <c r="B80" s="28" t="s">
        <v>677</v>
      </c>
      <c r="C80" s="29" t="s">
        <v>246</v>
      </c>
      <c r="D80" s="30" t="n">
        <v>34</v>
      </c>
      <c r="E80" s="31" t="n">
        <f aca="false">D80/$L$6*100000</f>
        <v>4.19708524773913</v>
      </c>
      <c r="F80" s="30" t="n">
        <v>5</v>
      </c>
      <c r="G80" s="84" t="n">
        <f aca="false">F80/$L$6*100000</f>
        <v>0.617218418785166</v>
      </c>
      <c r="H80" s="30" t="n">
        <v>25</v>
      </c>
      <c r="I80" s="84" t="n">
        <f aca="false">H80/$L$6*100000</f>
        <v>3.08609209392583</v>
      </c>
    </row>
    <row r="81" customFormat="false" ht="15" hidden="false" customHeight="true" outlineLevel="0" collapsed="false">
      <c r="A81" s="19" t="s">
        <v>247</v>
      </c>
      <c r="B81" s="20" t="s">
        <v>248</v>
      </c>
      <c r="C81" s="13" t="s">
        <v>249</v>
      </c>
      <c r="D81" s="21" t="n">
        <v>2944</v>
      </c>
      <c r="E81" s="22" t="n">
        <f aca="false">D81/$L$6*100000</f>
        <v>363.418204980706</v>
      </c>
      <c r="F81" s="21" t="n">
        <v>1691</v>
      </c>
      <c r="G81" s="60" t="n">
        <f aca="false">F81/$L$6*100000</f>
        <v>208.743269233143</v>
      </c>
      <c r="H81" s="21" t="n">
        <v>457</v>
      </c>
      <c r="I81" s="60" t="n">
        <f aca="false">H81/$L$6*100000</f>
        <v>56.4137634769642</v>
      </c>
    </row>
    <row r="82" customFormat="false" ht="15" hidden="false" customHeight="true" outlineLevel="0" collapsed="false">
      <c r="A82" s="27" t="s">
        <v>250</v>
      </c>
      <c r="B82" s="28" t="s">
        <v>251</v>
      </c>
      <c r="C82" s="29" t="s">
        <v>252</v>
      </c>
      <c r="D82" s="30" t="n">
        <v>847</v>
      </c>
      <c r="E82" s="31" t="n">
        <f aca="false">D82/$L$6*100000</f>
        <v>104.556800142207</v>
      </c>
      <c r="F82" s="30" t="n">
        <v>716</v>
      </c>
      <c r="G82" s="84" t="n">
        <f aca="false">F82/$L$6*100000</f>
        <v>88.3856775700358</v>
      </c>
      <c r="H82" s="30" t="n">
        <v>5</v>
      </c>
      <c r="I82" s="84" t="n">
        <f aca="false">H82/$L$6*100000</f>
        <v>0.617218418785166</v>
      </c>
    </row>
    <row r="83" customFormat="false" ht="15" hidden="false" customHeight="true" outlineLevel="0" collapsed="false">
      <c r="A83" s="27" t="s">
        <v>253</v>
      </c>
      <c r="B83" s="28" t="s">
        <v>254</v>
      </c>
      <c r="C83" s="29" t="s">
        <v>255</v>
      </c>
      <c r="D83" s="30" t="n">
        <v>1060</v>
      </c>
      <c r="E83" s="31" t="n">
        <f aca="false">D83/$L$6*100000</f>
        <v>130.850304782455</v>
      </c>
      <c r="F83" s="30" t="n">
        <v>699</v>
      </c>
      <c r="G83" s="84" t="n">
        <f aca="false">F83/$L$6*100000</f>
        <v>86.2871349461662</v>
      </c>
      <c r="H83" s="30" t="n">
        <v>137</v>
      </c>
      <c r="I83" s="84" t="n">
        <f aca="false">H83/$L$6*100000</f>
        <v>16.9117846747136</v>
      </c>
    </row>
    <row r="84" customFormat="false" ht="21" hidden="false" customHeight="true" outlineLevel="0" collapsed="false">
      <c r="A84" s="34" t="s">
        <v>256</v>
      </c>
      <c r="B84" s="28" t="s">
        <v>257</v>
      </c>
      <c r="C84" s="29" t="s">
        <v>258</v>
      </c>
      <c r="D84" s="30" t="n">
        <v>422</v>
      </c>
      <c r="E84" s="31" t="n">
        <f aca="false">D84/$L$6*100000</f>
        <v>52.093234545468</v>
      </c>
      <c r="F84" s="30" t="n">
        <v>422</v>
      </c>
      <c r="G84" s="84" t="n">
        <f aca="false">F84/$L$6*100000</f>
        <v>52.093234545468</v>
      </c>
      <c r="H84" s="30" t="n">
        <v>1</v>
      </c>
      <c r="I84" s="84" t="n">
        <f aca="false">H84/$L$6*100000</f>
        <v>0.123443683757033</v>
      </c>
    </row>
    <row r="85" customFormat="false" ht="22.5" hidden="false" customHeight="true" outlineLevel="0" collapsed="false">
      <c r="A85" s="34" t="s">
        <v>259</v>
      </c>
      <c r="B85" s="28" t="s">
        <v>260</v>
      </c>
      <c r="C85" s="33" t="s">
        <v>261</v>
      </c>
      <c r="D85" s="30" t="n">
        <v>294</v>
      </c>
      <c r="E85" s="31" t="n">
        <f aca="false">D85/$L$6*100000</f>
        <v>36.2924430245678</v>
      </c>
      <c r="F85" s="30" t="n">
        <v>38</v>
      </c>
      <c r="G85" s="84" t="n">
        <f aca="false">F85/$L$6*100000</f>
        <v>4.69085998276726</v>
      </c>
      <c r="H85" s="30" t="n">
        <v>125</v>
      </c>
      <c r="I85" s="84" t="n">
        <f aca="false">H85/$L$6*100000</f>
        <v>15.4304604696292</v>
      </c>
    </row>
    <row r="86" customFormat="false" ht="15" hidden="false" customHeight="true" outlineLevel="0" collapsed="false">
      <c r="A86" s="34" t="s">
        <v>262</v>
      </c>
      <c r="B86" s="28" t="s">
        <v>263</v>
      </c>
      <c r="C86" s="33" t="s">
        <v>264</v>
      </c>
      <c r="D86" s="30" t="n">
        <v>207</v>
      </c>
      <c r="E86" s="31" t="n">
        <f aca="false">D86/$L$6*100000</f>
        <v>25.5528425377059</v>
      </c>
      <c r="F86" s="30" t="n">
        <v>157</v>
      </c>
      <c r="G86" s="84" t="n">
        <f aca="false">F86/$L$6*100000</f>
        <v>19.3806583498542</v>
      </c>
      <c r="H86" s="30" t="n">
        <v>1</v>
      </c>
      <c r="I86" s="84" t="n">
        <f aca="false">H86/$L$6*100000</f>
        <v>0.123443683757033</v>
      </c>
    </row>
    <row r="87" customFormat="false" ht="15" hidden="false" customHeight="true" outlineLevel="0" collapsed="false">
      <c r="A87" s="34" t="s">
        <v>265</v>
      </c>
      <c r="B87" s="28" t="s">
        <v>266</v>
      </c>
      <c r="C87" s="33" t="s">
        <v>267</v>
      </c>
      <c r="D87" s="30" t="n">
        <v>8</v>
      </c>
      <c r="E87" s="31" t="n">
        <f aca="false">D87/$L$6*100000</f>
        <v>0.987549470056266</v>
      </c>
      <c r="F87" s="30" t="n">
        <v>3</v>
      </c>
      <c r="G87" s="84" t="n">
        <f aca="false">F87/$L$6*100000</f>
        <v>0.3703310512711</v>
      </c>
      <c r="H87" s="30" t="n">
        <v>1</v>
      </c>
      <c r="I87" s="84" t="n">
        <f aca="false">H87/$L$6*100000</f>
        <v>0.123443683757033</v>
      </c>
    </row>
    <row r="88" customFormat="false" ht="24" hidden="false" customHeight="true" outlineLevel="0" collapsed="false">
      <c r="A88" s="34" t="s">
        <v>268</v>
      </c>
      <c r="B88" s="28" t="s">
        <v>269</v>
      </c>
      <c r="C88" s="29" t="s">
        <v>270</v>
      </c>
      <c r="D88" s="30" t="n">
        <v>40</v>
      </c>
      <c r="E88" s="31" t="n">
        <f aca="false">D88/$L$6*100000</f>
        <v>4.93774735028133</v>
      </c>
      <c r="F88" s="30" t="n">
        <v>11</v>
      </c>
      <c r="G88" s="84" t="n">
        <f aca="false">F88/$L$6*100000</f>
        <v>1.35788052132737</v>
      </c>
      <c r="H88" s="30" t="n">
        <v>3</v>
      </c>
      <c r="I88" s="84" t="n">
        <f aca="false">H88/$L$6*100000</f>
        <v>0.3703310512711</v>
      </c>
    </row>
    <row r="89" customFormat="false" ht="15" hidden="false" customHeight="true" outlineLevel="0" collapsed="false">
      <c r="A89" s="27" t="s">
        <v>271</v>
      </c>
      <c r="B89" s="32" t="s">
        <v>272</v>
      </c>
      <c r="C89" s="33" t="s">
        <v>273</v>
      </c>
      <c r="D89" s="30" t="n">
        <v>33</v>
      </c>
      <c r="E89" s="31" t="n">
        <f aca="false">D89/$L$6*100000</f>
        <v>4.0736415639821</v>
      </c>
      <c r="F89" s="30" t="n">
        <v>18</v>
      </c>
      <c r="G89" s="84" t="n">
        <f aca="false">F89/$L$6*100000</f>
        <v>2.2219863076266</v>
      </c>
      <c r="H89" s="30" t="n">
        <v>3</v>
      </c>
      <c r="I89" s="84" t="n">
        <f aca="false">H89/$L$6*100000</f>
        <v>0.3703310512711</v>
      </c>
    </row>
    <row r="90" customFormat="false" ht="15" hidden="false" customHeight="true" outlineLevel="0" collapsed="false">
      <c r="A90" s="34" t="s">
        <v>274</v>
      </c>
      <c r="B90" s="28" t="s">
        <v>275</v>
      </c>
      <c r="C90" s="29" t="s">
        <v>276</v>
      </c>
      <c r="D90" s="30" t="n">
        <v>3</v>
      </c>
      <c r="E90" s="31" t="n">
        <f aca="false">D90/$L$6*100000</f>
        <v>0.3703310512711</v>
      </c>
      <c r="F90" s="30" t="n">
        <v>3</v>
      </c>
      <c r="G90" s="84" t="n">
        <f aca="false">F90/$L$6*100000</f>
        <v>0.3703310512711</v>
      </c>
      <c r="H90" s="30" t="n">
        <v>2</v>
      </c>
      <c r="I90" s="84" t="n">
        <f aca="false">H90/$L$6*100000</f>
        <v>0.246887367514066</v>
      </c>
    </row>
    <row r="91" customFormat="false" ht="15" hidden="false" customHeight="true" outlineLevel="0" collapsed="false">
      <c r="A91" s="34" t="s">
        <v>277</v>
      </c>
      <c r="B91" s="32" t="s">
        <v>278</v>
      </c>
      <c r="C91" s="33" t="s">
        <v>279</v>
      </c>
      <c r="D91" s="30" t="n">
        <v>0</v>
      </c>
      <c r="E91" s="31" t="n">
        <f aca="false">D91/$L$6*100000</f>
        <v>0</v>
      </c>
      <c r="F91" s="30" t="n">
        <v>0</v>
      </c>
      <c r="G91" s="84" t="n">
        <f aca="false">F91/$L$6*100000</f>
        <v>0</v>
      </c>
      <c r="H91" s="30" t="n">
        <v>0</v>
      </c>
      <c r="I91" s="84" t="n">
        <f aca="false">H91/$L$6*100000</f>
        <v>0</v>
      </c>
    </row>
    <row r="92" customFormat="false" ht="15" hidden="false" customHeight="true" outlineLevel="0" collapsed="false">
      <c r="A92" s="27" t="s">
        <v>280</v>
      </c>
      <c r="B92" s="28" t="s">
        <v>281</v>
      </c>
      <c r="C92" s="29" t="s">
        <v>282</v>
      </c>
      <c r="D92" s="30" t="n">
        <v>836</v>
      </c>
      <c r="E92" s="31" t="n">
        <f aca="false">D92/$L$6*100000</f>
        <v>103.19891962088</v>
      </c>
      <c r="F92" s="30" t="n">
        <v>137</v>
      </c>
      <c r="G92" s="84" t="n">
        <f aca="false">F92/$L$6*100000</f>
        <v>16.9117846747136</v>
      </c>
      <c r="H92" s="30" t="n">
        <v>305</v>
      </c>
      <c r="I92" s="84" t="n">
        <f aca="false">H92/$L$6*100000</f>
        <v>37.6503235458951</v>
      </c>
    </row>
    <row r="93" customFormat="false" ht="15" hidden="false" customHeight="true" outlineLevel="0" collapsed="false">
      <c r="A93" s="34" t="s">
        <v>283</v>
      </c>
      <c r="B93" s="28" t="s">
        <v>284</v>
      </c>
      <c r="C93" s="29" t="s">
        <v>285</v>
      </c>
      <c r="D93" s="30" t="n">
        <v>37</v>
      </c>
      <c r="E93" s="31" t="n">
        <f aca="false">D93/$L$6*100000</f>
        <v>4.56741629901023</v>
      </c>
      <c r="F93" s="30" t="n">
        <v>7</v>
      </c>
      <c r="G93" s="84" t="n">
        <f aca="false">F93/$L$6*100000</f>
        <v>0.864105786299232</v>
      </c>
      <c r="H93" s="30" t="n">
        <v>12</v>
      </c>
      <c r="I93" s="84" t="n">
        <f aca="false">H93/$L$6*100000</f>
        <v>1.4813242050844</v>
      </c>
    </row>
    <row r="94" customFormat="false" ht="15" hidden="false" customHeight="true" outlineLevel="0" collapsed="false">
      <c r="A94" s="34" t="s">
        <v>286</v>
      </c>
      <c r="B94" s="32" t="s">
        <v>287</v>
      </c>
      <c r="C94" s="33" t="s">
        <v>288</v>
      </c>
      <c r="D94" s="30" t="n">
        <v>743</v>
      </c>
      <c r="E94" s="31" t="n">
        <f aca="false">D94/$L$6*100000</f>
        <v>91.7186570314757</v>
      </c>
      <c r="F94" s="30" t="n">
        <v>100</v>
      </c>
      <c r="G94" s="84" t="n">
        <f aca="false">F94/$L$6*100000</f>
        <v>12.3443683757033</v>
      </c>
      <c r="H94" s="30" t="n">
        <v>276</v>
      </c>
      <c r="I94" s="84" t="n">
        <f aca="false">H94/$L$6*100000</f>
        <v>34.0704567169412</v>
      </c>
    </row>
    <row r="95" s="23" customFormat="true" ht="15" hidden="false" customHeight="true" outlineLevel="0" collapsed="false">
      <c r="A95" s="19" t="s">
        <v>289</v>
      </c>
      <c r="B95" s="20" t="s">
        <v>290</v>
      </c>
      <c r="C95" s="13" t="s">
        <v>291</v>
      </c>
      <c r="D95" s="21" t="n">
        <v>38298</v>
      </c>
      <c r="E95" s="22" t="n">
        <f aca="false">D95/$L$6*100000</f>
        <v>4727.64620052686</v>
      </c>
      <c r="F95" s="21" t="n">
        <v>3519</v>
      </c>
      <c r="G95" s="60" t="n">
        <f aca="false">F95/$L$6*100000</f>
        <v>434.398323141</v>
      </c>
      <c r="H95" s="21" t="n">
        <v>18707</v>
      </c>
      <c r="I95" s="60" t="n">
        <f aca="false">H95/$L$6*100000</f>
        <v>2309.26099204282</v>
      </c>
    </row>
    <row r="96" customFormat="false" ht="15" hidden="false" customHeight="true" outlineLevel="0" collapsed="false">
      <c r="A96" s="27" t="s">
        <v>292</v>
      </c>
      <c r="B96" s="28" t="s">
        <v>293</v>
      </c>
      <c r="C96" s="29" t="s">
        <v>294</v>
      </c>
      <c r="D96" s="30" t="n">
        <v>2</v>
      </c>
      <c r="E96" s="31" t="n">
        <f aca="false">D96/$L$6*100000</f>
        <v>0.246887367514066</v>
      </c>
      <c r="F96" s="30" t="n">
        <v>2</v>
      </c>
      <c r="G96" s="84" t="n">
        <f aca="false">F96/$L$6*100000</f>
        <v>0.246887367514066</v>
      </c>
      <c r="H96" s="30" t="n">
        <v>2</v>
      </c>
      <c r="I96" s="84" t="n">
        <f aca="false">H96/$L$6*100000</f>
        <v>0.246887367514066</v>
      </c>
    </row>
    <row r="97" customFormat="false" ht="15" hidden="false" customHeight="true" outlineLevel="0" collapsed="false">
      <c r="A97" s="27" t="s">
        <v>295</v>
      </c>
      <c r="B97" s="28" t="s">
        <v>296</v>
      </c>
      <c r="C97" s="29" t="s">
        <v>297</v>
      </c>
      <c r="D97" s="30" t="n">
        <v>277</v>
      </c>
      <c r="E97" s="31" t="n">
        <f aca="false">D97/$L$6*100000</f>
        <v>34.1939004006982</v>
      </c>
      <c r="F97" s="30" t="n">
        <v>17</v>
      </c>
      <c r="G97" s="84" t="n">
        <f aca="false">F97/$L$6*100000</f>
        <v>2.09854262386956</v>
      </c>
      <c r="H97" s="30" t="n">
        <v>274</v>
      </c>
      <c r="I97" s="84" t="n">
        <f aca="false">H97/$L$6*100000</f>
        <v>33.8235693494271</v>
      </c>
    </row>
    <row r="98" customFormat="false" ht="23.25" hidden="false" customHeight="true" outlineLevel="0" collapsed="false">
      <c r="A98" s="27" t="s">
        <v>298</v>
      </c>
      <c r="B98" s="28" t="s">
        <v>299</v>
      </c>
      <c r="C98" s="29" t="s">
        <v>300</v>
      </c>
      <c r="D98" s="30" t="n">
        <v>16907</v>
      </c>
      <c r="E98" s="31" t="n">
        <f aca="false">D98/$L$6*100000</f>
        <v>2087.06236128016</v>
      </c>
      <c r="F98" s="30" t="n">
        <v>1174</v>
      </c>
      <c r="G98" s="84" t="n">
        <f aca="false">F98/$L$6*100000</f>
        <v>144.922884730757</v>
      </c>
      <c r="H98" s="30" t="n">
        <v>9444</v>
      </c>
      <c r="I98" s="84" t="n">
        <f aca="false">H98/$L$6*100000</f>
        <v>1165.80214940142</v>
      </c>
    </row>
    <row r="99" customFormat="false" ht="15" hidden="false" customHeight="true" outlineLevel="0" collapsed="false">
      <c r="A99" s="34" t="s">
        <v>301</v>
      </c>
      <c r="B99" s="28" t="s">
        <v>302</v>
      </c>
      <c r="C99" s="29" t="s">
        <v>303</v>
      </c>
      <c r="D99" s="30" t="n">
        <v>3277</v>
      </c>
      <c r="E99" s="31" t="n">
        <f aca="false">D99/$L$6*100000</f>
        <v>404.524951671798</v>
      </c>
      <c r="F99" s="30" t="n">
        <v>406</v>
      </c>
      <c r="G99" s="84" t="n">
        <f aca="false">F99/$L$6*100000</f>
        <v>50.1181356053555</v>
      </c>
      <c r="H99" s="30" t="n">
        <v>1643</v>
      </c>
      <c r="I99" s="84" t="n">
        <f aca="false">H99/$L$6*100000</f>
        <v>202.817972412806</v>
      </c>
    </row>
    <row r="100" customFormat="false" ht="27" hidden="false" customHeight="true" outlineLevel="0" collapsed="false">
      <c r="A100" s="34" t="s">
        <v>304</v>
      </c>
      <c r="B100" s="28" t="s">
        <v>305</v>
      </c>
      <c r="C100" s="29" t="s">
        <v>306</v>
      </c>
      <c r="D100" s="30" t="n">
        <v>11958</v>
      </c>
      <c r="E100" s="31" t="n">
        <f aca="false">D100/$L$6*100000</f>
        <v>1476.1395703666</v>
      </c>
      <c r="F100" s="30" t="n">
        <v>740</v>
      </c>
      <c r="G100" s="84" t="n">
        <f aca="false">F100/$L$6*100000</f>
        <v>91.3483259802046</v>
      </c>
      <c r="H100" s="30" t="n">
        <v>6316</v>
      </c>
      <c r="I100" s="84" t="n">
        <f aca="false">H100/$L$6*100000</f>
        <v>779.670306609422</v>
      </c>
    </row>
    <row r="101" customFormat="false" ht="24" hidden="false" customHeight="true" outlineLevel="0" collapsed="false">
      <c r="A101" s="34" t="s">
        <v>307</v>
      </c>
      <c r="B101" s="28" t="s">
        <v>308</v>
      </c>
      <c r="C101" s="33" t="s">
        <v>309</v>
      </c>
      <c r="D101" s="30" t="n">
        <v>954</v>
      </c>
      <c r="E101" s="31" t="n">
        <f aca="false">D101/$L$6*100000</f>
        <v>117.76527430421</v>
      </c>
      <c r="F101" s="30" t="n">
        <v>20</v>
      </c>
      <c r="G101" s="84" t="n">
        <f aca="false">F101/$L$6*100000</f>
        <v>2.46887367514066</v>
      </c>
      <c r="H101" s="30" t="n">
        <v>819</v>
      </c>
      <c r="I101" s="84" t="n">
        <f aca="false">H101/$L$6*100000</f>
        <v>101.10037699701</v>
      </c>
    </row>
    <row r="102" customFormat="false" ht="23.25" hidden="false" customHeight="true" outlineLevel="0" collapsed="false">
      <c r="A102" s="34" t="s">
        <v>310</v>
      </c>
      <c r="B102" s="28" t="s">
        <v>311</v>
      </c>
      <c r="C102" s="33" t="s">
        <v>312</v>
      </c>
      <c r="D102" s="30" t="n">
        <v>718</v>
      </c>
      <c r="E102" s="31" t="n">
        <f aca="false">D102/$L$6*100000</f>
        <v>88.6325649375498</v>
      </c>
      <c r="F102" s="30" t="n">
        <v>8</v>
      </c>
      <c r="G102" s="84" t="n">
        <f aca="false">F102/$L$6*100000</f>
        <v>0.987549470056266</v>
      </c>
      <c r="H102" s="30" t="n">
        <v>666</v>
      </c>
      <c r="I102" s="84" t="n">
        <f aca="false">H102/$L$6*100000</f>
        <v>82.2134933821841</v>
      </c>
    </row>
    <row r="103" customFormat="false" ht="15" hidden="false" customHeight="true" outlineLevel="0" collapsed="false">
      <c r="A103" s="27" t="s">
        <v>313</v>
      </c>
      <c r="B103" s="32" t="s">
        <v>314</v>
      </c>
      <c r="C103" s="33" t="s">
        <v>315</v>
      </c>
      <c r="D103" s="30" t="n">
        <v>9965</v>
      </c>
      <c r="E103" s="31" t="n">
        <f aca="false">D103/$L$6*100000</f>
        <v>1230.11630863884</v>
      </c>
      <c r="F103" s="30" t="n">
        <v>1244</v>
      </c>
      <c r="G103" s="84" t="n">
        <f aca="false">F103/$L$6*100000</f>
        <v>153.563942593749</v>
      </c>
      <c r="H103" s="30" t="n">
        <v>5777</v>
      </c>
      <c r="I103" s="84" t="n">
        <f aca="false">H103/$L$6*100000</f>
        <v>713.134161064381</v>
      </c>
    </row>
    <row r="104" customFormat="false" ht="15" hidden="false" customHeight="true" outlineLevel="0" collapsed="false">
      <c r="A104" s="36" t="s">
        <v>316</v>
      </c>
      <c r="B104" s="37" t="s">
        <v>317</v>
      </c>
      <c r="C104" s="38" t="s">
        <v>318</v>
      </c>
      <c r="D104" s="30" t="n">
        <v>688</v>
      </c>
      <c r="E104" s="31" t="n">
        <f aca="false">D104/$L$6*100000</f>
        <v>84.9292544248389</v>
      </c>
      <c r="F104" s="30" t="n">
        <v>688</v>
      </c>
      <c r="G104" s="84" t="n">
        <f aca="false">F104/$L$6*100000</f>
        <v>84.9292544248389</v>
      </c>
      <c r="H104" s="30" t="n">
        <v>0</v>
      </c>
      <c r="I104" s="84" t="n">
        <f aca="false">H104/$L$6*100000</f>
        <v>0</v>
      </c>
    </row>
    <row r="105" customFormat="false" ht="15" hidden="false" customHeight="true" outlineLevel="0" collapsed="false">
      <c r="A105" s="39" t="s">
        <v>319</v>
      </c>
      <c r="B105" s="40" t="s">
        <v>320</v>
      </c>
      <c r="C105" s="41" t="s">
        <v>321</v>
      </c>
      <c r="D105" s="30" t="n">
        <v>98</v>
      </c>
      <c r="E105" s="31" t="n">
        <f aca="false">D105/$L$6*100000</f>
        <v>12.0974810081893</v>
      </c>
      <c r="F105" s="30" t="n">
        <v>98</v>
      </c>
      <c r="G105" s="84" t="n">
        <f aca="false">F105/$L$6*100000</f>
        <v>12.0974810081893</v>
      </c>
      <c r="H105" s="30" t="n">
        <v>0</v>
      </c>
      <c r="I105" s="84" t="n">
        <f aca="false">H105/$L$6*100000</f>
        <v>0</v>
      </c>
    </row>
    <row r="106" customFormat="false" ht="15" hidden="false" customHeight="true" outlineLevel="0" collapsed="false">
      <c r="A106" s="36" t="s">
        <v>322</v>
      </c>
      <c r="B106" s="40" t="s">
        <v>323</v>
      </c>
      <c r="C106" s="41" t="s">
        <v>324</v>
      </c>
      <c r="D106" s="30" t="n">
        <v>111</v>
      </c>
      <c r="E106" s="31" t="n">
        <f aca="false">D106/$L$6*100000</f>
        <v>13.7022488970307</v>
      </c>
      <c r="F106" s="30" t="n">
        <v>111</v>
      </c>
      <c r="G106" s="84" t="n">
        <f aca="false">F106/$L$6*100000</f>
        <v>13.7022488970307</v>
      </c>
      <c r="H106" s="30" t="n">
        <v>83</v>
      </c>
      <c r="I106" s="84" t="n">
        <f aca="false">H106/$L$6*100000</f>
        <v>10.2458257518338</v>
      </c>
    </row>
    <row r="107" customFormat="false" ht="15" hidden="false" customHeight="true" outlineLevel="0" collapsed="false">
      <c r="A107" s="36" t="s">
        <v>325</v>
      </c>
      <c r="B107" s="40" t="s">
        <v>326</v>
      </c>
      <c r="C107" s="41" t="s">
        <v>327</v>
      </c>
      <c r="D107" s="30" t="n">
        <v>12</v>
      </c>
      <c r="E107" s="31" t="n">
        <f aca="false">D107/$L$6*100000</f>
        <v>1.4813242050844</v>
      </c>
      <c r="F107" s="30" t="n">
        <v>12</v>
      </c>
      <c r="G107" s="84" t="n">
        <f aca="false">F107/$L$6*100000</f>
        <v>1.4813242050844</v>
      </c>
      <c r="H107" s="30" t="n">
        <v>11</v>
      </c>
      <c r="I107" s="84" t="n">
        <f aca="false">H107/$L$6*100000</f>
        <v>1.35788052132737</v>
      </c>
    </row>
    <row r="108" customFormat="false" ht="15" hidden="false" customHeight="true" outlineLevel="0" collapsed="false">
      <c r="A108" s="36" t="s">
        <v>328</v>
      </c>
      <c r="B108" s="40" t="s">
        <v>329</v>
      </c>
      <c r="C108" s="41" t="s">
        <v>330</v>
      </c>
      <c r="D108" s="30" t="n">
        <v>13</v>
      </c>
      <c r="E108" s="31" t="n">
        <f aca="false">D108/$L$6*100000</f>
        <v>1.60476788884143</v>
      </c>
      <c r="F108" s="30" t="n">
        <v>13</v>
      </c>
      <c r="G108" s="84" t="n">
        <f aca="false">F108/$L$6*100000</f>
        <v>1.60476788884143</v>
      </c>
      <c r="H108" s="30" t="n">
        <v>10</v>
      </c>
      <c r="I108" s="84" t="n">
        <f aca="false">H108/$L$6*100000</f>
        <v>1.23443683757033</v>
      </c>
    </row>
    <row r="109" customFormat="false" ht="15" hidden="false" customHeight="true" outlineLevel="0" collapsed="false">
      <c r="A109" s="36" t="s">
        <v>331</v>
      </c>
      <c r="B109" s="40" t="s">
        <v>332</v>
      </c>
      <c r="C109" s="41" t="s">
        <v>333</v>
      </c>
      <c r="D109" s="30" t="n">
        <v>9141</v>
      </c>
      <c r="E109" s="31" t="n">
        <f aca="false">D109/$L$6*100000</f>
        <v>1128.39871322304</v>
      </c>
      <c r="F109" s="30" t="n">
        <v>420</v>
      </c>
      <c r="G109" s="84" t="n">
        <f aca="false">F109/$L$6*100000</f>
        <v>51.8463471779539</v>
      </c>
      <c r="H109" s="30" t="n">
        <v>5673</v>
      </c>
      <c r="I109" s="84" t="n">
        <f aca="false">H109/$L$6*100000</f>
        <v>700.296017953649</v>
      </c>
    </row>
    <row r="110" customFormat="false" ht="15" hidden="false" customHeight="true" outlineLevel="0" collapsed="false">
      <c r="A110" s="39" t="s">
        <v>334</v>
      </c>
      <c r="B110" s="40" t="s">
        <v>335</v>
      </c>
      <c r="C110" s="41" t="s">
        <v>336</v>
      </c>
      <c r="D110" s="30" t="n">
        <v>896</v>
      </c>
      <c r="E110" s="31" t="n">
        <f aca="false">D110/$L$6*100000</f>
        <v>110.605540646302</v>
      </c>
      <c r="F110" s="30" t="n">
        <v>48</v>
      </c>
      <c r="G110" s="84" t="n">
        <f aca="false">F110/$L$6*100000</f>
        <v>5.92529682033759</v>
      </c>
      <c r="H110" s="30" t="n">
        <v>576</v>
      </c>
      <c r="I110" s="84" t="n">
        <f aca="false">H110/$L$6*100000</f>
        <v>71.1035618440511</v>
      </c>
    </row>
    <row r="111" customFormat="false" ht="15" hidden="false" customHeight="true" outlineLevel="0" collapsed="false">
      <c r="A111" s="27" t="s">
        <v>337</v>
      </c>
      <c r="B111" s="32" t="s">
        <v>678</v>
      </c>
      <c r="C111" s="33" t="s">
        <v>339</v>
      </c>
      <c r="D111" s="30" t="n">
        <v>637</v>
      </c>
      <c r="E111" s="31" t="n">
        <f aca="false">D111/$L$6*100000</f>
        <v>78.6336265532302</v>
      </c>
      <c r="F111" s="30" t="n">
        <v>49</v>
      </c>
      <c r="G111" s="84" t="n">
        <f aca="false">F111/$L$6*100000</f>
        <v>6.04874050409463</v>
      </c>
      <c r="H111" s="30" t="n">
        <v>299</v>
      </c>
      <c r="I111" s="84" t="n">
        <f aca="false">H111/$L$6*100000</f>
        <v>36.9096614433529</v>
      </c>
    </row>
    <row r="112" customFormat="false" ht="15" hidden="false" customHeight="true" outlineLevel="0" collapsed="false">
      <c r="A112" s="34" t="s">
        <v>679</v>
      </c>
      <c r="B112" s="28" t="s">
        <v>680</v>
      </c>
      <c r="C112" s="29" t="s">
        <v>681</v>
      </c>
      <c r="D112" s="30" t="n">
        <v>3</v>
      </c>
      <c r="E112" s="31" t="n">
        <f aca="false">D112/$L$6*100000</f>
        <v>0.3703310512711</v>
      </c>
      <c r="F112" s="30" t="n">
        <v>3</v>
      </c>
      <c r="G112" s="84" t="n">
        <f aca="false">F112/$L$6*100000</f>
        <v>0.3703310512711</v>
      </c>
      <c r="H112" s="30" t="n">
        <v>3</v>
      </c>
      <c r="I112" s="84" t="n">
        <f aca="false">H112/$L$6*100000</f>
        <v>0.3703310512711</v>
      </c>
    </row>
    <row r="113" customFormat="false" ht="15" hidden="false" customHeight="true" outlineLevel="0" collapsed="false">
      <c r="A113" s="34" t="s">
        <v>682</v>
      </c>
      <c r="B113" s="28" t="s">
        <v>683</v>
      </c>
      <c r="C113" s="29" t="s">
        <v>342</v>
      </c>
      <c r="D113" s="30" t="n">
        <v>1</v>
      </c>
      <c r="E113" s="31" t="n">
        <f aca="false">D113/$L$6*100000</f>
        <v>0.123443683757033</v>
      </c>
      <c r="F113" s="30" t="n">
        <v>1</v>
      </c>
      <c r="G113" s="84" t="n">
        <f aca="false">F113/$L$6*100000</f>
        <v>0.123443683757033</v>
      </c>
      <c r="H113" s="30" t="n">
        <v>1</v>
      </c>
      <c r="I113" s="84" t="n">
        <f aca="false">H113/$L$6*100000</f>
        <v>0.123443683757033</v>
      </c>
    </row>
    <row r="114" customFormat="false" ht="15" hidden="false" customHeight="true" outlineLevel="0" collapsed="false">
      <c r="A114" s="34" t="s">
        <v>343</v>
      </c>
      <c r="B114" s="28" t="s">
        <v>684</v>
      </c>
      <c r="C114" s="33" t="s">
        <v>345</v>
      </c>
      <c r="D114" s="30" t="n">
        <v>3</v>
      </c>
      <c r="E114" s="31" t="n">
        <f aca="false">D114/$L$6*100000</f>
        <v>0.3703310512711</v>
      </c>
      <c r="F114" s="30" t="n">
        <v>3</v>
      </c>
      <c r="G114" s="84" t="n">
        <f aca="false">F114/$L$6*100000</f>
        <v>0.3703310512711</v>
      </c>
      <c r="H114" s="30" t="n">
        <v>3</v>
      </c>
      <c r="I114" s="84" t="n">
        <f aca="false">H114/$L$6*100000</f>
        <v>0.3703310512711</v>
      </c>
    </row>
    <row r="115" customFormat="false" ht="15" hidden="false" customHeight="true" outlineLevel="0" collapsed="false">
      <c r="A115" s="34" t="s">
        <v>346</v>
      </c>
      <c r="B115" s="28" t="s">
        <v>685</v>
      </c>
      <c r="C115" s="33" t="s">
        <v>348</v>
      </c>
      <c r="D115" s="30" t="n">
        <v>78</v>
      </c>
      <c r="E115" s="31" t="n">
        <f aca="false">D115/$L$6*100000</f>
        <v>9.62860733304859</v>
      </c>
      <c r="F115" s="30" t="n">
        <v>10</v>
      </c>
      <c r="G115" s="84" t="n">
        <f aca="false">F115/$L$6*100000</f>
        <v>1.23443683757033</v>
      </c>
      <c r="H115" s="30" t="n">
        <v>52</v>
      </c>
      <c r="I115" s="84" t="n">
        <f aca="false">H115/$L$6*100000</f>
        <v>6.41907155536573</v>
      </c>
    </row>
    <row r="116" customFormat="false" ht="15" hidden="false" customHeight="true" outlineLevel="0" collapsed="false">
      <c r="A116" s="27" t="s">
        <v>349</v>
      </c>
      <c r="B116" s="32" t="s">
        <v>338</v>
      </c>
      <c r="C116" s="33" t="s">
        <v>351</v>
      </c>
      <c r="D116" s="30" t="n">
        <v>7536</v>
      </c>
      <c r="E116" s="31" t="n">
        <f aca="false">D116/$L$6*100000</f>
        <v>930.271600793002</v>
      </c>
      <c r="F116" s="30" t="n">
        <v>722</v>
      </c>
      <c r="G116" s="84" t="n">
        <f aca="false">F116/$L$6*100000</f>
        <v>89.126339672578</v>
      </c>
      <c r="H116" s="30" t="n">
        <v>2046</v>
      </c>
      <c r="I116" s="84" t="n">
        <f aca="false">H116/$L$6*100000</f>
        <v>252.56577696689</v>
      </c>
    </row>
    <row r="117" customFormat="false" ht="15" hidden="false" customHeight="true" outlineLevel="0" collapsed="false">
      <c r="A117" s="34" t="s">
        <v>352</v>
      </c>
      <c r="B117" s="28" t="s">
        <v>341</v>
      </c>
      <c r="C117" s="29" t="s">
        <v>354</v>
      </c>
      <c r="D117" s="30" t="n">
        <v>19</v>
      </c>
      <c r="E117" s="31" t="n">
        <f aca="false">D117/$L$6*100000</f>
        <v>2.34542999138363</v>
      </c>
      <c r="F117" s="30" t="n">
        <v>19</v>
      </c>
      <c r="G117" s="84" t="n">
        <f aca="false">F117/$L$6*100000</f>
        <v>2.34542999138363</v>
      </c>
      <c r="H117" s="30" t="n">
        <v>18</v>
      </c>
      <c r="I117" s="84" t="n">
        <f aca="false">H117/$L$6*100000</f>
        <v>2.2219863076266</v>
      </c>
    </row>
    <row r="118" customFormat="false" ht="23.25" hidden="false" customHeight="true" outlineLevel="0" collapsed="false">
      <c r="A118" s="34" t="s">
        <v>355</v>
      </c>
      <c r="B118" s="28" t="s">
        <v>344</v>
      </c>
      <c r="C118" s="33" t="s">
        <v>357</v>
      </c>
      <c r="D118" s="30" t="n">
        <v>36</v>
      </c>
      <c r="E118" s="31" t="n">
        <f aca="false">D118/$L$6*100000</f>
        <v>4.4439726152532</v>
      </c>
      <c r="F118" s="30" t="n">
        <v>36</v>
      </c>
      <c r="G118" s="84" t="n">
        <f aca="false">F118/$L$6*100000</f>
        <v>4.4439726152532</v>
      </c>
      <c r="H118" s="30" t="n">
        <v>24</v>
      </c>
      <c r="I118" s="84" t="n">
        <f aca="false">H118/$L$6*100000</f>
        <v>2.9626484101688</v>
      </c>
    </row>
    <row r="119" customFormat="false" ht="14.25" hidden="false" customHeight="true" outlineLevel="0" collapsed="false">
      <c r="A119" s="34" t="s">
        <v>358</v>
      </c>
      <c r="B119" s="28" t="s">
        <v>347</v>
      </c>
      <c r="C119" s="33" t="s">
        <v>360</v>
      </c>
      <c r="D119" s="30" t="n">
        <v>189</v>
      </c>
      <c r="E119" s="31" t="n">
        <f aca="false">D119/$L$6*100000</f>
        <v>23.3308562300793</v>
      </c>
      <c r="F119" s="30" t="n">
        <v>189</v>
      </c>
      <c r="G119" s="84" t="n">
        <f aca="false">F119/$L$6*100000</f>
        <v>23.3308562300793</v>
      </c>
      <c r="H119" s="30" t="n">
        <v>169</v>
      </c>
      <c r="I119" s="84" t="n">
        <f aca="false">H119/$L$6*100000</f>
        <v>20.8619825549386</v>
      </c>
    </row>
    <row r="120" customFormat="false" ht="24" hidden="false" customHeight="true" outlineLevel="0" collapsed="false">
      <c r="A120" s="34" t="s">
        <v>361</v>
      </c>
      <c r="B120" s="28" t="s">
        <v>686</v>
      </c>
      <c r="C120" s="33" t="s">
        <v>363</v>
      </c>
      <c r="D120" s="30" t="n">
        <v>33</v>
      </c>
      <c r="E120" s="31" t="n">
        <f aca="false">D120/$L$6*100000</f>
        <v>4.0736415639821</v>
      </c>
      <c r="F120" s="30" t="n">
        <v>33</v>
      </c>
      <c r="G120" s="84" t="n">
        <f aca="false">F120/$L$6*100000</f>
        <v>4.0736415639821</v>
      </c>
      <c r="H120" s="30" t="n">
        <v>25</v>
      </c>
      <c r="I120" s="84" t="n">
        <f aca="false">H120/$L$6*100000</f>
        <v>3.08609209392583</v>
      </c>
    </row>
    <row r="121" customFormat="false" ht="21" hidden="false" customHeight="true" outlineLevel="0" collapsed="false">
      <c r="A121" s="34" t="s">
        <v>364</v>
      </c>
      <c r="B121" s="28" t="s">
        <v>687</v>
      </c>
      <c r="C121" s="29" t="s">
        <v>366</v>
      </c>
      <c r="D121" s="30" t="n">
        <v>2</v>
      </c>
      <c r="E121" s="22" t="n">
        <f aca="false">D121/$L$6*100000</f>
        <v>0.246887367514066</v>
      </c>
      <c r="F121" s="30" t="n">
        <v>2</v>
      </c>
      <c r="G121" s="84" t="n">
        <f aca="false">F121/$L$6*100000</f>
        <v>0.246887367514066</v>
      </c>
      <c r="H121" s="30" t="n">
        <v>2</v>
      </c>
      <c r="I121" s="84" t="n">
        <f aca="false">H121/$L$6*100000</f>
        <v>0.246887367514066</v>
      </c>
    </row>
    <row r="122" customFormat="false" ht="15" hidden="false" customHeight="true" outlineLevel="0" collapsed="false">
      <c r="A122" s="34" t="s">
        <v>367</v>
      </c>
      <c r="B122" s="28" t="s">
        <v>688</v>
      </c>
      <c r="C122" s="29" t="s">
        <v>369</v>
      </c>
      <c r="D122" s="30" t="n">
        <v>7048</v>
      </c>
      <c r="E122" s="31" t="n">
        <f aca="false">D122/$L$6*100000</f>
        <v>870.03108311957</v>
      </c>
      <c r="F122" s="30" t="n">
        <v>413</v>
      </c>
      <c r="G122" s="84" t="n">
        <f aca="false">F122/$L$6*100000</f>
        <v>50.9822413916547</v>
      </c>
      <c r="H122" s="30" t="n">
        <v>1808</v>
      </c>
      <c r="I122" s="84" t="n">
        <f aca="false">H122/$L$6*100000</f>
        <v>223.186180232716</v>
      </c>
    </row>
    <row r="123" customFormat="false" ht="15" hidden="false" customHeight="true" outlineLevel="0" collapsed="false">
      <c r="A123" s="39" t="s">
        <v>370</v>
      </c>
      <c r="B123" s="28" t="s">
        <v>689</v>
      </c>
      <c r="C123" s="41" t="s">
        <v>372</v>
      </c>
      <c r="D123" s="30" t="n">
        <v>209</v>
      </c>
      <c r="E123" s="31" t="n">
        <f aca="false">D123/$L$6*100000</f>
        <v>25.7997299052199</v>
      </c>
      <c r="F123" s="30" t="n">
        <v>30</v>
      </c>
      <c r="G123" s="84" t="n">
        <f aca="false">F123/$L$6*100000</f>
        <v>3.703310512711</v>
      </c>
      <c r="H123" s="30" t="n">
        <v>0</v>
      </c>
      <c r="I123" s="84" t="n">
        <f aca="false">H123/$L$6*100000</f>
        <v>0</v>
      </c>
    </row>
    <row r="124" customFormat="false" ht="15" hidden="false" customHeight="true" outlineLevel="0" collapsed="false">
      <c r="A124" s="42" t="s">
        <v>373</v>
      </c>
      <c r="B124" s="28" t="s">
        <v>350</v>
      </c>
      <c r="C124" s="41" t="s">
        <v>374</v>
      </c>
      <c r="D124" s="30" t="n">
        <v>421</v>
      </c>
      <c r="E124" s="31" t="n">
        <f aca="false">D124/$L$6*100000</f>
        <v>51.969790861711</v>
      </c>
      <c r="F124" s="30" t="n">
        <v>43</v>
      </c>
      <c r="G124" s="84" t="n">
        <f aca="false">F124/$L$6*100000</f>
        <v>5.30807840155243</v>
      </c>
      <c r="H124" s="30" t="n">
        <v>178</v>
      </c>
      <c r="I124" s="84" t="n">
        <f aca="false">H124/$L$6*100000</f>
        <v>21.9729757087519</v>
      </c>
    </row>
    <row r="125" customFormat="false" ht="22.5" hidden="false" customHeight="true" outlineLevel="0" collapsed="false">
      <c r="A125" s="27" t="s">
        <v>375</v>
      </c>
      <c r="B125" s="28" t="s">
        <v>376</v>
      </c>
      <c r="C125" s="29" t="s">
        <v>377</v>
      </c>
      <c r="D125" s="30" t="n">
        <v>1267</v>
      </c>
      <c r="E125" s="31" t="n">
        <f aca="false">D125/$L$6*100000</f>
        <v>156.403147320161</v>
      </c>
      <c r="F125" s="30" t="n">
        <v>191</v>
      </c>
      <c r="G125" s="84" t="n">
        <f aca="false">F125/$L$6*100000</f>
        <v>23.5777435975933</v>
      </c>
      <c r="H125" s="30" t="n">
        <v>506</v>
      </c>
      <c r="I125" s="84" t="n">
        <f aca="false">H125/$L$6*100000</f>
        <v>62.4625039810588</v>
      </c>
    </row>
    <row r="126" customFormat="false" ht="15" hidden="false" customHeight="true" outlineLevel="0" collapsed="false">
      <c r="A126" s="34" t="s">
        <v>378</v>
      </c>
      <c r="B126" s="28" t="s">
        <v>379</v>
      </c>
      <c r="C126" s="29" t="s">
        <v>380</v>
      </c>
      <c r="D126" s="30" t="n">
        <v>163</v>
      </c>
      <c r="E126" s="31" t="n">
        <f aca="false">D126/$L$6*100000</f>
        <v>20.1213204523964</v>
      </c>
      <c r="F126" s="30" t="n">
        <v>24</v>
      </c>
      <c r="G126" s="84" t="n">
        <f aca="false">F126/$L$6*100000</f>
        <v>2.9626484101688</v>
      </c>
      <c r="H126" s="30" t="n">
        <v>97</v>
      </c>
      <c r="I126" s="84" t="n">
        <f aca="false">H126/$L$6*100000</f>
        <v>11.9740373244322</v>
      </c>
    </row>
    <row r="127" customFormat="false" ht="15" hidden="false" customHeight="true" outlineLevel="0" collapsed="false">
      <c r="A127" s="34" t="s">
        <v>381</v>
      </c>
      <c r="B127" s="28" t="s">
        <v>382</v>
      </c>
      <c r="C127" s="33" t="s">
        <v>383</v>
      </c>
      <c r="D127" s="30" t="n">
        <v>1</v>
      </c>
      <c r="E127" s="31" t="n">
        <f aca="false">D127/$L$6*100000</f>
        <v>0.123443683757033</v>
      </c>
      <c r="F127" s="30" t="n">
        <v>1</v>
      </c>
      <c r="G127" s="84" t="n">
        <f aca="false">F127/$L$6*100000</f>
        <v>0.123443683757033</v>
      </c>
      <c r="H127" s="30" t="n">
        <v>1</v>
      </c>
      <c r="I127" s="84" t="n">
        <f aca="false">H127/$L$6*100000</f>
        <v>0.123443683757033</v>
      </c>
    </row>
    <row r="128" customFormat="false" ht="15" hidden="false" customHeight="true" outlineLevel="0" collapsed="false">
      <c r="A128" s="34" t="s">
        <v>384</v>
      </c>
      <c r="B128" s="28" t="s">
        <v>385</v>
      </c>
      <c r="C128" s="29" t="s">
        <v>386</v>
      </c>
      <c r="D128" s="30" t="n">
        <v>985</v>
      </c>
      <c r="E128" s="31" t="n">
        <f aca="false">D128/$L$6*100000</f>
        <v>121.592028500678</v>
      </c>
      <c r="F128" s="30" t="n">
        <v>133</v>
      </c>
      <c r="G128" s="84" t="n">
        <f aca="false">F128/$L$6*100000</f>
        <v>16.4180099396854</v>
      </c>
      <c r="H128" s="30" t="n">
        <v>369</v>
      </c>
      <c r="I128" s="84" t="n">
        <f aca="false">H128/$L$6*100000</f>
        <v>45.5507193063453</v>
      </c>
    </row>
    <row r="129" s="23" customFormat="true" ht="15" hidden="false" customHeight="true" outlineLevel="0" collapsed="false">
      <c r="A129" s="19" t="s">
        <v>387</v>
      </c>
      <c r="B129" s="20" t="s">
        <v>388</v>
      </c>
      <c r="C129" s="13" t="s">
        <v>389</v>
      </c>
      <c r="D129" s="21" t="n">
        <v>19223</v>
      </c>
      <c r="E129" s="22" t="n">
        <f aca="false">D129/$L$6*100000</f>
        <v>2372.95793286145</v>
      </c>
      <c r="F129" s="21" t="n">
        <v>12952</v>
      </c>
      <c r="G129" s="60" t="n">
        <f aca="false">F129/$L$6*100000</f>
        <v>1598.84259202109</v>
      </c>
      <c r="H129" s="21" t="n">
        <v>4351</v>
      </c>
      <c r="I129" s="60" t="n">
        <f aca="false">H129/$L$6*100000</f>
        <v>537.103468026852</v>
      </c>
    </row>
    <row r="130" customFormat="false" ht="21" hidden="false" customHeight="true" outlineLevel="0" collapsed="false">
      <c r="A130" s="34" t="s">
        <v>390</v>
      </c>
      <c r="B130" s="28" t="s">
        <v>391</v>
      </c>
      <c r="C130" s="29" t="s">
        <v>392</v>
      </c>
      <c r="D130" s="30" t="n">
        <v>10899</v>
      </c>
      <c r="E130" s="31" t="n">
        <f aca="false">D130/$L$6*100000</f>
        <v>1345.4127092679</v>
      </c>
      <c r="F130" s="30" t="n">
        <v>10899</v>
      </c>
      <c r="G130" s="84" t="n">
        <f aca="false">F130/$L$6*100000</f>
        <v>1345.4127092679</v>
      </c>
      <c r="H130" s="30" t="n">
        <v>0</v>
      </c>
      <c r="I130" s="84" t="n">
        <f aca="false">H130/$L$6*100000</f>
        <v>0</v>
      </c>
    </row>
    <row r="131" customFormat="false" ht="15" hidden="false" customHeight="true" outlineLevel="0" collapsed="false">
      <c r="A131" s="43" t="s">
        <v>393</v>
      </c>
      <c r="B131" s="28" t="s">
        <v>394</v>
      </c>
      <c r="C131" s="29" t="s">
        <v>395</v>
      </c>
      <c r="D131" s="30" t="n">
        <v>1122</v>
      </c>
      <c r="E131" s="31" t="n">
        <f aca="false">D131/$L$6*100000</f>
        <v>138.503813175391</v>
      </c>
      <c r="F131" s="30" t="n">
        <v>1122</v>
      </c>
      <c r="G131" s="84" t="n">
        <f aca="false">F131/$L$6*100000</f>
        <v>138.503813175391</v>
      </c>
      <c r="H131" s="30" t="n">
        <v>0</v>
      </c>
      <c r="I131" s="84" t="n">
        <f aca="false">H131/$L$6*100000</f>
        <v>0</v>
      </c>
    </row>
    <row r="132" customFormat="false" ht="21" hidden="false" customHeight="true" outlineLevel="0" collapsed="false">
      <c r="A132" s="43" t="s">
        <v>396</v>
      </c>
      <c r="B132" s="28" t="s">
        <v>397</v>
      </c>
      <c r="C132" s="29" t="s">
        <v>398</v>
      </c>
      <c r="D132" s="30" t="n">
        <v>1</v>
      </c>
      <c r="E132" s="31" t="n">
        <f aca="false">D132/$L$6*100000</f>
        <v>0.123443683757033</v>
      </c>
      <c r="F132" s="30" t="n">
        <v>1</v>
      </c>
      <c r="G132" s="84" t="n">
        <f aca="false">F132/$L$6*100000</f>
        <v>0.123443683757033</v>
      </c>
      <c r="H132" s="30" t="n">
        <v>0</v>
      </c>
      <c r="I132" s="84" t="n">
        <f aca="false">H132/$L$6*100000</f>
        <v>0</v>
      </c>
    </row>
    <row r="133" customFormat="false" ht="15" hidden="false" customHeight="true" outlineLevel="0" collapsed="false">
      <c r="A133" s="85" t="s">
        <v>399</v>
      </c>
      <c r="B133" s="86" t="s">
        <v>400</v>
      </c>
      <c r="C133" s="87" t="s">
        <v>690</v>
      </c>
      <c r="D133" s="30" t="n">
        <v>78</v>
      </c>
      <c r="E133" s="31" t="n">
        <f aca="false">D133/$L$6*100000</f>
        <v>9.62860733304859</v>
      </c>
      <c r="F133" s="30" t="n">
        <v>78</v>
      </c>
      <c r="G133" s="84" t="n">
        <f aca="false">F133/$L$6*100000</f>
        <v>9.62860733304859</v>
      </c>
      <c r="H133" s="30" t="n">
        <v>0</v>
      </c>
      <c r="I133" s="84" t="n">
        <f aca="false">H133/$L$6*100000</f>
        <v>0</v>
      </c>
    </row>
    <row r="134" customFormat="false" ht="12.75" hidden="false" customHeight="true" outlineLevel="0" collapsed="false">
      <c r="A134" s="27" t="s">
        <v>402</v>
      </c>
      <c r="B134" s="32" t="s">
        <v>403</v>
      </c>
      <c r="C134" s="88" t="s">
        <v>691</v>
      </c>
      <c r="D134" s="30" t="n">
        <v>479</v>
      </c>
      <c r="E134" s="31" t="n">
        <f aca="false">D134/$L$6*100000</f>
        <v>59.1295245196189</v>
      </c>
      <c r="F134" s="30" t="n">
        <v>479</v>
      </c>
      <c r="G134" s="84" t="n">
        <f aca="false">F134/$L$6*100000</f>
        <v>59.1295245196189</v>
      </c>
      <c r="H134" s="30" t="n">
        <v>457</v>
      </c>
      <c r="I134" s="84" t="n">
        <f aca="false">H134/$L$6*100000</f>
        <v>56.4137634769642</v>
      </c>
    </row>
    <row r="135" customFormat="false" ht="19.5" hidden="false" customHeight="true" outlineLevel="0" collapsed="false">
      <c r="A135" s="27" t="s">
        <v>405</v>
      </c>
      <c r="B135" s="32" t="s">
        <v>406</v>
      </c>
      <c r="C135" s="89" t="s">
        <v>692</v>
      </c>
      <c r="D135" s="30" t="n">
        <v>0</v>
      </c>
      <c r="E135" s="31" t="n">
        <f aca="false">D135/$L$6*100000</f>
        <v>0</v>
      </c>
      <c r="F135" s="30" t="n">
        <v>0</v>
      </c>
      <c r="G135" s="84" t="n">
        <f aca="false">F135/$L$6*100000</f>
        <v>0</v>
      </c>
      <c r="H135" s="30" t="n">
        <v>0</v>
      </c>
      <c r="I135" s="84" t="n">
        <f aca="false">H135/$L$6*100000</f>
        <v>0</v>
      </c>
    </row>
    <row r="136" customFormat="false" ht="15" hidden="false" customHeight="true" outlineLevel="0" collapsed="false">
      <c r="A136" s="27" t="s">
        <v>408</v>
      </c>
      <c r="B136" s="32" t="s">
        <v>409</v>
      </c>
      <c r="C136" s="33" t="s">
        <v>410</v>
      </c>
      <c r="D136" s="30" t="n">
        <v>75</v>
      </c>
      <c r="E136" s="31" t="n">
        <f aca="false">D136/$L$6*100000</f>
        <v>9.25827628177749</v>
      </c>
      <c r="F136" s="30" t="n">
        <v>36</v>
      </c>
      <c r="G136" s="84" t="n">
        <f aca="false">F136/$L$6*100000</f>
        <v>4.4439726152532</v>
      </c>
      <c r="H136" s="30" t="n">
        <v>27</v>
      </c>
      <c r="I136" s="84" t="n">
        <f aca="false">H136/$L$6*100000</f>
        <v>3.3329794614399</v>
      </c>
    </row>
    <row r="137" customFormat="false" ht="24" hidden="false" customHeight="true" outlineLevel="0" collapsed="false">
      <c r="A137" s="27" t="s">
        <v>411</v>
      </c>
      <c r="B137" s="32" t="s">
        <v>412</v>
      </c>
      <c r="C137" s="29" t="s">
        <v>413</v>
      </c>
      <c r="D137" s="30" t="n">
        <v>571</v>
      </c>
      <c r="E137" s="31" t="n">
        <f aca="false">D137/$L$6*100000</f>
        <v>70.486343425266</v>
      </c>
      <c r="F137" s="30" t="n">
        <v>112</v>
      </c>
      <c r="G137" s="84" t="n">
        <f aca="false">F137/$L$6*100000</f>
        <v>13.8256925807877</v>
      </c>
      <c r="H137" s="30" t="n">
        <v>204</v>
      </c>
      <c r="I137" s="84" t="n">
        <f aca="false">H137/$L$6*100000</f>
        <v>25.1825114864348</v>
      </c>
    </row>
    <row r="138" customFormat="false" ht="15" hidden="false" customHeight="true" outlineLevel="0" collapsed="false">
      <c r="A138" s="27" t="s">
        <v>414</v>
      </c>
      <c r="B138" s="32" t="s">
        <v>415</v>
      </c>
      <c r="C138" s="29" t="s">
        <v>416</v>
      </c>
      <c r="D138" s="30" t="n">
        <v>1389</v>
      </c>
      <c r="E138" s="31" t="n">
        <f aca="false">D138/$L$6*100000</f>
        <v>171.463276738519</v>
      </c>
      <c r="F138" s="30" t="n">
        <v>390</v>
      </c>
      <c r="G138" s="84" t="n">
        <f aca="false">F138/$L$6*100000</f>
        <v>48.1430366652429</v>
      </c>
      <c r="H138" s="30" t="n">
        <v>658</v>
      </c>
      <c r="I138" s="84" t="n">
        <f aca="false">H138/$L$6*100000</f>
        <v>81.2259439121279</v>
      </c>
    </row>
    <row r="139" customFormat="false" ht="14.25" hidden="false" customHeight="true" outlineLevel="0" collapsed="false">
      <c r="A139" s="27" t="s">
        <v>693</v>
      </c>
      <c r="B139" s="32" t="s">
        <v>418</v>
      </c>
      <c r="C139" s="29" t="s">
        <v>694</v>
      </c>
      <c r="D139" s="30" t="n">
        <v>2515</v>
      </c>
      <c r="E139" s="31" t="n">
        <f aca="false">D139/$L$6*100000</f>
        <v>310.460864648939</v>
      </c>
      <c r="F139" s="30" t="n">
        <v>138</v>
      </c>
      <c r="G139" s="84" t="n">
        <f aca="false">F139/$L$6*100000</f>
        <v>17.0352283584706</v>
      </c>
      <c r="H139" s="30" t="n">
        <v>1602</v>
      </c>
      <c r="I139" s="84" t="n">
        <f aca="false">H139/$L$6*100000</f>
        <v>197.756781378767</v>
      </c>
    </row>
    <row r="140" customFormat="false" ht="14.25" hidden="false" customHeight="true" outlineLevel="0" collapsed="false">
      <c r="A140" s="27" t="s">
        <v>695</v>
      </c>
      <c r="B140" s="32" t="s">
        <v>421</v>
      </c>
      <c r="C140" s="29" t="s">
        <v>696</v>
      </c>
      <c r="D140" s="30" t="n">
        <v>27</v>
      </c>
      <c r="E140" s="31" t="n">
        <f aca="false">D140/$L$6*100000</f>
        <v>3.3329794614399</v>
      </c>
      <c r="F140" s="30" t="n">
        <v>1</v>
      </c>
      <c r="G140" s="84" t="n">
        <f aca="false">F140/$L$6*100000</f>
        <v>0.123443683757033</v>
      </c>
      <c r="H140" s="30" t="n">
        <v>18</v>
      </c>
      <c r="I140" s="84" t="n">
        <f aca="false">H140/$L$6*100000</f>
        <v>2.2219863076266</v>
      </c>
    </row>
    <row r="141" customFormat="false" ht="15" hidden="false" customHeight="true" outlineLevel="0" collapsed="false">
      <c r="A141" s="27" t="s">
        <v>420</v>
      </c>
      <c r="B141" s="32" t="s">
        <v>424</v>
      </c>
      <c r="C141" s="33" t="s">
        <v>422</v>
      </c>
      <c r="D141" s="30" t="n">
        <v>1329</v>
      </c>
      <c r="E141" s="31" t="n">
        <f aca="false">D141/$L$6*100000</f>
        <v>164.056655713097</v>
      </c>
      <c r="F141" s="30" t="n">
        <v>31</v>
      </c>
      <c r="G141" s="84" t="n">
        <f aca="false">F141/$L$6*100000</f>
        <v>3.82675419646803</v>
      </c>
      <c r="H141" s="30" t="n">
        <v>1189</v>
      </c>
      <c r="I141" s="84" t="n">
        <f aca="false">H141/$L$6*100000</f>
        <v>146.774539987113</v>
      </c>
    </row>
    <row r="142" customFormat="false" ht="38.25" hidden="false" customHeight="true" outlineLevel="0" collapsed="false">
      <c r="A142" s="27" t="s">
        <v>423</v>
      </c>
      <c r="B142" s="32" t="s">
        <v>697</v>
      </c>
      <c r="C142" s="29" t="s">
        <v>425</v>
      </c>
      <c r="D142" s="30" t="n">
        <v>31</v>
      </c>
      <c r="E142" s="31" t="n">
        <f aca="false">D142/$L$6*100000</f>
        <v>3.82675419646803</v>
      </c>
      <c r="F142" s="30" t="n">
        <v>20</v>
      </c>
      <c r="G142" s="84" t="n">
        <f aca="false">F142/$L$6*100000</f>
        <v>2.46887367514066</v>
      </c>
      <c r="H142" s="30" t="n">
        <v>10</v>
      </c>
      <c r="I142" s="84" t="n">
        <f aca="false">H142/$L$6*100000</f>
        <v>1.23443683757033</v>
      </c>
    </row>
    <row r="143" s="23" customFormat="true" ht="15" hidden="false" customHeight="true" outlineLevel="0" collapsed="false">
      <c r="A143" s="19" t="s">
        <v>426</v>
      </c>
      <c r="B143" s="20" t="s">
        <v>427</v>
      </c>
      <c r="C143" s="13" t="s">
        <v>428</v>
      </c>
      <c r="D143" s="21" t="n">
        <v>13217</v>
      </c>
      <c r="E143" s="22" t="n">
        <f aca="false">D143/$L$6*100000</f>
        <v>1631.55516821671</v>
      </c>
      <c r="F143" s="21" t="n">
        <v>2142</v>
      </c>
      <c r="G143" s="60" t="n">
        <f aca="false">F143/$L$6*100000</f>
        <v>264.416370607565</v>
      </c>
      <c r="H143" s="21" t="n">
        <v>6448</v>
      </c>
      <c r="I143" s="60" t="n">
        <f aca="false">H143/$L$6*100000</f>
        <v>795.96487286535</v>
      </c>
    </row>
    <row r="144" customFormat="false" ht="15" hidden="false" customHeight="true" outlineLevel="0" collapsed="false">
      <c r="A144" s="27" t="s">
        <v>429</v>
      </c>
      <c r="B144" s="28" t="s">
        <v>430</v>
      </c>
      <c r="C144" s="29" t="s">
        <v>431</v>
      </c>
      <c r="D144" s="30" t="n">
        <v>1358</v>
      </c>
      <c r="E144" s="31" t="n">
        <f aca="false">D144/$L$6*100000</f>
        <v>167.636522542051</v>
      </c>
      <c r="F144" s="30" t="n">
        <v>91</v>
      </c>
      <c r="G144" s="84" t="n">
        <f aca="false">F144/$L$6*100000</f>
        <v>11.23337522189</v>
      </c>
      <c r="H144" s="30" t="n">
        <v>1077</v>
      </c>
      <c r="I144" s="84" t="n">
        <f aca="false">H144/$L$6*100000</f>
        <v>132.948847406325</v>
      </c>
    </row>
    <row r="145" customFormat="false" ht="15" hidden="false" customHeight="true" outlineLevel="0" collapsed="false">
      <c r="A145" s="27" t="s">
        <v>432</v>
      </c>
      <c r="B145" s="28" t="s">
        <v>433</v>
      </c>
      <c r="C145" s="33" t="s">
        <v>434</v>
      </c>
      <c r="D145" s="30" t="n">
        <v>3147</v>
      </c>
      <c r="E145" s="31" t="n">
        <f aca="false">D145/$L$6*100000</f>
        <v>388.477272783383</v>
      </c>
      <c r="F145" s="30" t="n">
        <v>314</v>
      </c>
      <c r="G145" s="84" t="n">
        <f aca="false">F145/$L$6*100000</f>
        <v>38.7613166997084</v>
      </c>
      <c r="H145" s="30" t="n">
        <v>1459</v>
      </c>
      <c r="I145" s="84" t="n">
        <f aca="false">H145/$L$6*100000</f>
        <v>180.104334601511</v>
      </c>
    </row>
    <row r="146" customFormat="false" ht="15" hidden="false" customHeight="true" outlineLevel="0" collapsed="false">
      <c r="A146" s="27" t="s">
        <v>435</v>
      </c>
      <c r="B146" s="28" t="s">
        <v>436</v>
      </c>
      <c r="C146" s="33" t="s">
        <v>437</v>
      </c>
      <c r="D146" s="30" t="n">
        <v>397</v>
      </c>
      <c r="E146" s="31" t="n">
        <f aca="false">D146/$L$6*100000</f>
        <v>49.0071424515422</v>
      </c>
      <c r="F146" s="30" t="n">
        <v>159</v>
      </c>
      <c r="G146" s="84" t="n">
        <f aca="false">F146/$L$6*100000</f>
        <v>19.6275457173683</v>
      </c>
      <c r="H146" s="30" t="n">
        <v>159</v>
      </c>
      <c r="I146" s="84" t="n">
        <f aca="false">H146/$L$6*100000</f>
        <v>19.6275457173683</v>
      </c>
    </row>
    <row r="147" customFormat="false" ht="15" hidden="false" customHeight="true" outlineLevel="0" collapsed="false">
      <c r="A147" s="27" t="s">
        <v>438</v>
      </c>
      <c r="B147" s="28" t="s">
        <v>439</v>
      </c>
      <c r="C147" s="33" t="s">
        <v>440</v>
      </c>
      <c r="D147" s="30" t="n">
        <v>162</v>
      </c>
      <c r="E147" s="31" t="n">
        <f aca="false">D147/$L$6*100000</f>
        <v>19.9978767686394</v>
      </c>
      <c r="F147" s="30" t="n">
        <v>162</v>
      </c>
      <c r="G147" s="84" t="n">
        <f aca="false">F147/$L$6*100000</f>
        <v>19.9978767686394</v>
      </c>
      <c r="H147" s="30" t="n">
        <v>32</v>
      </c>
      <c r="I147" s="84" t="n">
        <f aca="false">H147/$L$6*100000</f>
        <v>3.95019788022506</v>
      </c>
    </row>
    <row r="148" customFormat="false" ht="15" hidden="false" customHeight="true" outlineLevel="0" collapsed="false">
      <c r="A148" s="27" t="s">
        <v>441</v>
      </c>
      <c r="B148" s="28" t="s">
        <v>442</v>
      </c>
      <c r="C148" s="33" t="s">
        <v>443</v>
      </c>
      <c r="D148" s="30" t="n">
        <v>299</v>
      </c>
      <c r="E148" s="31" t="n">
        <f aca="false">D148/$L$6*100000</f>
        <v>36.9096614433529</v>
      </c>
      <c r="F148" s="30" t="n">
        <v>121</v>
      </c>
      <c r="G148" s="84" t="n">
        <f aca="false">F148/$L$6*100000</f>
        <v>14.936685734601</v>
      </c>
      <c r="H148" s="30" t="n">
        <v>47</v>
      </c>
      <c r="I148" s="84" t="n">
        <f aca="false">H148/$L$6*100000</f>
        <v>5.80185313658056</v>
      </c>
    </row>
    <row r="149" customFormat="false" ht="22.5" hidden="false" customHeight="true" outlineLevel="0" collapsed="false">
      <c r="A149" s="27" t="s">
        <v>444</v>
      </c>
      <c r="B149" s="28" t="s">
        <v>445</v>
      </c>
      <c r="C149" s="29" t="s">
        <v>446</v>
      </c>
      <c r="D149" s="30" t="n">
        <v>14</v>
      </c>
      <c r="E149" s="31" t="n">
        <f aca="false">D149/$L$6*100000</f>
        <v>1.72821157259846</v>
      </c>
      <c r="F149" s="30" t="n">
        <v>10</v>
      </c>
      <c r="G149" s="84" t="n">
        <f aca="false">F149/$L$6*100000</f>
        <v>1.23443683757033</v>
      </c>
      <c r="H149" s="30" t="n">
        <v>11</v>
      </c>
      <c r="I149" s="84" t="n">
        <f aca="false">H149/$L$6*100000</f>
        <v>1.35788052132737</v>
      </c>
    </row>
    <row r="150" customFormat="false" ht="12" hidden="false" customHeight="true" outlineLevel="0" collapsed="false">
      <c r="A150" s="27" t="s">
        <v>447</v>
      </c>
      <c r="B150" s="44" t="s">
        <v>448</v>
      </c>
      <c r="C150" s="44" t="s">
        <v>449</v>
      </c>
      <c r="D150" s="30" t="n">
        <v>377</v>
      </c>
      <c r="E150" s="31" t="n">
        <f aca="false">D150/$L$6*100000</f>
        <v>46.5382687764015</v>
      </c>
      <c r="F150" s="30" t="n">
        <v>88</v>
      </c>
      <c r="G150" s="84" t="n">
        <f aca="false">F150/$L$6*100000</f>
        <v>10.8630441706189</v>
      </c>
      <c r="H150" s="30" t="n">
        <v>83</v>
      </c>
      <c r="I150" s="84" t="n">
        <f aca="false">H150/$L$6*100000</f>
        <v>10.2458257518338</v>
      </c>
    </row>
    <row r="151" customFormat="false" ht="15" hidden="false" customHeight="true" outlineLevel="0" collapsed="false">
      <c r="A151" s="27" t="s">
        <v>450</v>
      </c>
      <c r="B151" s="32" t="s">
        <v>451</v>
      </c>
      <c r="C151" s="33" t="s">
        <v>452</v>
      </c>
      <c r="D151" s="30" t="n">
        <v>349</v>
      </c>
      <c r="E151" s="31" t="n">
        <f aca="false">D151/$L$6*100000</f>
        <v>43.0818456312046</v>
      </c>
      <c r="F151" s="30" t="n">
        <v>61</v>
      </c>
      <c r="G151" s="84" t="n">
        <f aca="false">F151/$L$6*100000</f>
        <v>7.53006470917903</v>
      </c>
      <c r="H151" s="30" t="n">
        <v>289</v>
      </c>
      <c r="I151" s="84" t="n">
        <f aca="false">H151/$L$6*100000</f>
        <v>35.6752246057826</v>
      </c>
    </row>
    <row r="152" customFormat="false" ht="15" hidden="false" customHeight="true" outlineLevel="0" collapsed="false">
      <c r="A152" s="34" t="s">
        <v>453</v>
      </c>
      <c r="B152" s="32" t="s">
        <v>454</v>
      </c>
      <c r="C152" s="33" t="s">
        <v>455</v>
      </c>
      <c r="D152" s="30" t="n">
        <v>177</v>
      </c>
      <c r="E152" s="31" t="n">
        <f aca="false">D152/$L$6*100000</f>
        <v>21.8495320249949</v>
      </c>
      <c r="F152" s="30" t="n">
        <v>10</v>
      </c>
      <c r="G152" s="84" t="n">
        <f aca="false">F152/$L$6*100000</f>
        <v>1.23443683757033</v>
      </c>
      <c r="H152" s="30" t="n">
        <v>167</v>
      </c>
      <c r="I152" s="84" t="n">
        <f aca="false">H152/$L$6*100000</f>
        <v>20.6150951874245</v>
      </c>
    </row>
    <row r="153" customFormat="false" ht="15" hidden="false" customHeight="true" outlineLevel="0" collapsed="false">
      <c r="A153" s="27" t="s">
        <v>456</v>
      </c>
      <c r="B153" s="32" t="s">
        <v>457</v>
      </c>
      <c r="C153" s="33" t="s">
        <v>458</v>
      </c>
      <c r="D153" s="30" t="n">
        <v>2922</v>
      </c>
      <c r="E153" s="31" t="n">
        <f aca="false">D153/$L$6*100000</f>
        <v>360.702443938051</v>
      </c>
      <c r="F153" s="30" t="n">
        <v>293</v>
      </c>
      <c r="G153" s="84" t="n">
        <f aca="false">F153/$L$6*100000</f>
        <v>36.1689993408107</v>
      </c>
      <c r="H153" s="30" t="n">
        <v>1508</v>
      </c>
      <c r="I153" s="84" t="n">
        <f aca="false">H153/$L$6*100000</f>
        <v>186.153075105606</v>
      </c>
    </row>
    <row r="154" customFormat="false" ht="15" hidden="false" customHeight="true" outlineLevel="0" collapsed="false">
      <c r="A154" s="27" t="s">
        <v>459</v>
      </c>
      <c r="B154" s="32" t="s">
        <v>460</v>
      </c>
      <c r="C154" s="33" t="s">
        <v>461</v>
      </c>
      <c r="D154" s="30" t="n">
        <v>2682</v>
      </c>
      <c r="E154" s="31" t="n">
        <f aca="false">D154/$L$6*100000</f>
        <v>331.075959836363</v>
      </c>
      <c r="F154" s="30" t="n">
        <v>231</v>
      </c>
      <c r="G154" s="84" t="n">
        <f aca="false">F154/$L$6*100000</f>
        <v>28.5154909478747</v>
      </c>
      <c r="H154" s="30" t="n">
        <v>1611</v>
      </c>
      <c r="I154" s="84" t="n">
        <f aca="false">H154/$L$6*100000</f>
        <v>198.86777453258</v>
      </c>
    </row>
    <row r="155" customFormat="false" ht="15" hidden="false" customHeight="true" outlineLevel="0" collapsed="false">
      <c r="A155" s="27" t="s">
        <v>462</v>
      </c>
      <c r="B155" s="32" t="s">
        <v>463</v>
      </c>
      <c r="C155" s="33" t="s">
        <v>464</v>
      </c>
      <c r="D155" s="30" t="n">
        <v>66</v>
      </c>
      <c r="E155" s="31" t="n">
        <f aca="false">D155/$L$6*100000</f>
        <v>8.14728312796419</v>
      </c>
      <c r="F155" s="30" t="n">
        <v>66</v>
      </c>
      <c r="G155" s="84" t="n">
        <f aca="false">F155/$L$6*100000</f>
        <v>8.14728312796419</v>
      </c>
      <c r="H155" s="30" t="n">
        <v>42</v>
      </c>
      <c r="I155" s="84" t="n">
        <f aca="false">H155/$L$6*100000</f>
        <v>5.1846347177954</v>
      </c>
    </row>
    <row r="156" s="23" customFormat="true" ht="15" hidden="false" customHeight="true" outlineLevel="0" collapsed="false">
      <c r="A156" s="19" t="s">
        <v>465</v>
      </c>
      <c r="B156" s="20" t="s">
        <v>466</v>
      </c>
      <c r="C156" s="13" t="s">
        <v>467</v>
      </c>
      <c r="D156" s="21" t="n">
        <v>3320</v>
      </c>
      <c r="E156" s="22" t="n">
        <f aca="false">D156/$L$6*100000</f>
        <v>409.83303007335</v>
      </c>
      <c r="F156" s="21" t="n">
        <v>2418</v>
      </c>
      <c r="G156" s="60" t="n">
        <f aca="false">F156/$L$6*100000</f>
        <v>298.486827324506</v>
      </c>
      <c r="H156" s="21" t="n">
        <v>485</v>
      </c>
      <c r="I156" s="60" t="n">
        <f aca="false">H156/$L$6*100000</f>
        <v>59.8701866221611</v>
      </c>
    </row>
    <row r="157" customFormat="false" ht="15" hidden="false" customHeight="true" outlineLevel="0" collapsed="false">
      <c r="A157" s="27" t="s">
        <v>468</v>
      </c>
      <c r="B157" s="40" t="s">
        <v>698</v>
      </c>
      <c r="C157" s="29" t="s">
        <v>470</v>
      </c>
      <c r="D157" s="30" t="n">
        <v>104</v>
      </c>
      <c r="E157" s="31" t="n">
        <f aca="false">D157/$L$6*100000</f>
        <v>12.8381431107315</v>
      </c>
      <c r="F157" s="30" t="n">
        <v>75</v>
      </c>
      <c r="G157" s="84" t="n">
        <f aca="false">F157/$L$6*100000</f>
        <v>9.25827628177749</v>
      </c>
      <c r="H157" s="30" t="n">
        <v>60</v>
      </c>
      <c r="I157" s="84" t="n">
        <f aca="false">H157/$L$6*100000</f>
        <v>7.40662102542199</v>
      </c>
    </row>
    <row r="158" customFormat="false" ht="15" hidden="false" customHeight="true" outlineLevel="0" collapsed="false">
      <c r="A158" s="27" t="s">
        <v>471</v>
      </c>
      <c r="B158" s="40" t="s">
        <v>699</v>
      </c>
      <c r="C158" s="33" t="s">
        <v>473</v>
      </c>
      <c r="D158" s="30" t="n">
        <v>639</v>
      </c>
      <c r="E158" s="31" t="n">
        <f aca="false">D158/$L$6*100000</f>
        <v>78.8805139207442</v>
      </c>
      <c r="F158" s="30" t="n">
        <v>557</v>
      </c>
      <c r="G158" s="84" t="n">
        <f aca="false">F158/$L$6*100000</f>
        <v>68.7581318526675</v>
      </c>
      <c r="H158" s="30" t="n">
        <v>15</v>
      </c>
      <c r="I158" s="84" t="n">
        <f aca="false">H158/$L$6*100000</f>
        <v>1.8516552563555</v>
      </c>
    </row>
    <row r="159" customFormat="false" ht="15" hidden="false" customHeight="true" outlineLevel="0" collapsed="false">
      <c r="A159" s="27" t="s">
        <v>474</v>
      </c>
      <c r="B159" s="40" t="s">
        <v>700</v>
      </c>
      <c r="C159" s="33" t="s">
        <v>476</v>
      </c>
      <c r="D159" s="30" t="n">
        <v>383</v>
      </c>
      <c r="E159" s="31" t="n">
        <f aca="false">D159/$L$6*100000</f>
        <v>47.2789308789437</v>
      </c>
      <c r="F159" s="30" t="n">
        <v>104</v>
      </c>
      <c r="G159" s="84" t="n">
        <f aca="false">F159/$L$6*100000</f>
        <v>12.8381431107315</v>
      </c>
      <c r="H159" s="30" t="n">
        <v>190</v>
      </c>
      <c r="I159" s="84" t="n">
        <f aca="false">H159/$L$6*100000</f>
        <v>23.4542999138363</v>
      </c>
    </row>
    <row r="160" customFormat="false" ht="15" hidden="false" customHeight="true" outlineLevel="0" collapsed="false">
      <c r="A160" s="27" t="s">
        <v>477</v>
      </c>
      <c r="B160" s="40" t="s">
        <v>469</v>
      </c>
      <c r="C160" s="33" t="s">
        <v>479</v>
      </c>
      <c r="D160" s="30" t="n">
        <v>171</v>
      </c>
      <c r="E160" s="31" t="n">
        <f aca="false">D160/$L$6*100000</f>
        <v>21.1088699224527</v>
      </c>
      <c r="F160" s="30" t="n">
        <v>38</v>
      </c>
      <c r="G160" s="84" t="n">
        <f aca="false">F160/$L$6*100000</f>
        <v>4.69085998276726</v>
      </c>
      <c r="H160" s="30" t="n">
        <v>165</v>
      </c>
      <c r="I160" s="84" t="n">
        <f aca="false">H160/$L$6*100000</f>
        <v>20.3682078199105</v>
      </c>
    </row>
    <row r="161" customFormat="false" ht="15" hidden="false" customHeight="true" outlineLevel="0" collapsed="false">
      <c r="A161" s="34" t="s">
        <v>480</v>
      </c>
      <c r="B161" s="28" t="s">
        <v>701</v>
      </c>
      <c r="C161" s="29" t="s">
        <v>482</v>
      </c>
      <c r="D161" s="30" t="n">
        <v>3</v>
      </c>
      <c r="E161" s="31" t="n">
        <f aca="false">D161/$L$6*100000</f>
        <v>0.3703310512711</v>
      </c>
      <c r="F161" s="30" t="n">
        <v>0</v>
      </c>
      <c r="G161" s="84" t="n">
        <f aca="false">F161/$L$6*100000</f>
        <v>0</v>
      </c>
      <c r="H161" s="30" t="n">
        <v>3</v>
      </c>
      <c r="I161" s="84" t="n">
        <f aca="false">H161/$L$6*100000</f>
        <v>0.3703310512711</v>
      </c>
    </row>
    <row r="162" customFormat="false" ht="15" hidden="false" customHeight="true" outlineLevel="0" collapsed="false">
      <c r="A162" s="27" t="s">
        <v>483</v>
      </c>
      <c r="B162" s="32" t="s">
        <v>472</v>
      </c>
      <c r="C162" s="33" t="s">
        <v>485</v>
      </c>
      <c r="D162" s="30" t="n">
        <v>5</v>
      </c>
      <c r="E162" s="31" t="n">
        <f aca="false">D162/$L$6*100000</f>
        <v>0.617218418785166</v>
      </c>
      <c r="F162" s="30" t="n">
        <v>1</v>
      </c>
      <c r="G162" s="84" t="n">
        <f aca="false">F162/$L$6*100000</f>
        <v>0.123443683757033</v>
      </c>
      <c r="H162" s="30" t="n">
        <v>5</v>
      </c>
      <c r="I162" s="84" t="n">
        <f aca="false">H162/$L$6*100000</f>
        <v>0.617218418785166</v>
      </c>
    </row>
    <row r="163" customFormat="false" ht="15" hidden="false" customHeight="true" outlineLevel="0" collapsed="false">
      <c r="A163" s="27" t="s">
        <v>486</v>
      </c>
      <c r="B163" s="32" t="s">
        <v>475</v>
      </c>
      <c r="C163" s="33" t="s">
        <v>488</v>
      </c>
      <c r="D163" s="30" t="n">
        <v>9</v>
      </c>
      <c r="E163" s="31" t="n">
        <f aca="false">D163/$L$6*100000</f>
        <v>1.1109931538133</v>
      </c>
      <c r="F163" s="30" t="n">
        <v>3</v>
      </c>
      <c r="G163" s="84" t="n">
        <f aca="false">F163/$L$6*100000</f>
        <v>0.3703310512711</v>
      </c>
      <c r="H163" s="30" t="n">
        <v>9</v>
      </c>
      <c r="I163" s="84" t="n">
        <f aca="false">H163/$L$6*100000</f>
        <v>1.1109931538133</v>
      </c>
    </row>
    <row r="164" s="23" customFormat="true" ht="22.5" hidden="false" customHeight="true" outlineLevel="0" collapsed="false">
      <c r="A164" s="19" t="s">
        <v>489</v>
      </c>
      <c r="B164" s="20" t="s">
        <v>490</v>
      </c>
      <c r="C164" s="13" t="s">
        <v>491</v>
      </c>
      <c r="D164" s="21" t="n">
        <v>16325</v>
      </c>
      <c r="E164" s="22" t="n">
        <f aca="false">D164/$L$6*100000</f>
        <v>2015.21813733357</v>
      </c>
      <c r="F164" s="21" t="n">
        <v>2291</v>
      </c>
      <c r="G164" s="60" t="n">
        <f aca="false">F164/$L$6*100000</f>
        <v>282.809479487363</v>
      </c>
      <c r="H164" s="21" t="n">
        <v>3358</v>
      </c>
      <c r="I164" s="60" t="n">
        <f aca="false">H164/$L$6*100000</f>
        <v>414.523890056118</v>
      </c>
    </row>
    <row r="165" customFormat="false" ht="15" hidden="false" customHeight="true" outlineLevel="0" collapsed="false">
      <c r="A165" s="27" t="s">
        <v>492</v>
      </c>
      <c r="B165" s="28" t="s">
        <v>493</v>
      </c>
      <c r="C165" s="29" t="s">
        <v>494</v>
      </c>
      <c r="D165" s="30" t="n">
        <v>4921</v>
      </c>
      <c r="E165" s="31" t="n">
        <f aca="false">D165/$L$6*100000</f>
        <v>607.46636776836</v>
      </c>
      <c r="F165" s="30" t="n">
        <v>840</v>
      </c>
      <c r="G165" s="84" t="n">
        <f aca="false">F165/$L$6*100000</f>
        <v>103.692694355908</v>
      </c>
      <c r="H165" s="30" t="n">
        <v>1815</v>
      </c>
      <c r="I165" s="84" t="n">
        <f aca="false">H165/$L$6*100000</f>
        <v>224.050286019015</v>
      </c>
    </row>
    <row r="166" customFormat="false" ht="15" hidden="false" customHeight="true" outlineLevel="0" collapsed="false">
      <c r="A166" s="34" t="s">
        <v>495</v>
      </c>
      <c r="B166" s="28" t="s">
        <v>496</v>
      </c>
      <c r="C166" s="29" t="s">
        <v>497</v>
      </c>
      <c r="D166" s="30" t="n">
        <v>39</v>
      </c>
      <c r="E166" s="31" t="n">
        <f aca="false">D166/$L$6*100000</f>
        <v>4.8143036665243</v>
      </c>
      <c r="F166" s="30" t="n">
        <v>2</v>
      </c>
      <c r="G166" s="84" t="n">
        <f aca="false">F166/$L$6*100000</f>
        <v>0.246887367514066</v>
      </c>
      <c r="H166" s="30" t="n">
        <v>21</v>
      </c>
      <c r="I166" s="84" t="n">
        <f aca="false">H166/$L$6*100000</f>
        <v>2.5923173588977</v>
      </c>
    </row>
    <row r="167" customFormat="false" ht="26.25" hidden="false" customHeight="true" outlineLevel="0" collapsed="false">
      <c r="A167" s="34" t="s">
        <v>498</v>
      </c>
      <c r="B167" s="28" t="s">
        <v>499</v>
      </c>
      <c r="C167" s="33" t="s">
        <v>500</v>
      </c>
      <c r="D167" s="30" t="n">
        <v>509</v>
      </c>
      <c r="E167" s="31" t="n">
        <f aca="false">D167/$L$6*100000</f>
        <v>62.8328350323299</v>
      </c>
      <c r="F167" s="30" t="n">
        <v>13</v>
      </c>
      <c r="G167" s="84" t="n">
        <f aca="false">F167/$L$6*100000</f>
        <v>1.60476788884143</v>
      </c>
      <c r="H167" s="30" t="n">
        <v>411</v>
      </c>
      <c r="I167" s="84" t="n">
        <f aca="false">H167/$L$6*100000</f>
        <v>50.7353540241407</v>
      </c>
    </row>
    <row r="168" customFormat="false" ht="15" hidden="false" customHeight="true" outlineLevel="0" collapsed="false">
      <c r="A168" s="34" t="s">
        <v>504</v>
      </c>
      <c r="B168" s="28" t="s">
        <v>505</v>
      </c>
      <c r="C168" s="33" t="s">
        <v>506</v>
      </c>
      <c r="D168" s="30" t="n">
        <v>3845</v>
      </c>
      <c r="E168" s="31" t="n">
        <f aca="false">D168/$L$6*100000</f>
        <v>474.640964045793</v>
      </c>
      <c r="F168" s="30" t="n">
        <v>713</v>
      </c>
      <c r="G168" s="84" t="n">
        <f aca="false">F168/$L$6*100000</f>
        <v>88.0153465187647</v>
      </c>
      <c r="H168" s="30" t="n">
        <v>1045</v>
      </c>
      <c r="I168" s="84" t="n">
        <f aca="false">H168/$L$6*100000</f>
        <v>128.9986495261</v>
      </c>
    </row>
    <row r="169" customFormat="false" ht="15" hidden="false" customHeight="true" outlineLevel="0" collapsed="false">
      <c r="A169" s="27" t="s">
        <v>507</v>
      </c>
      <c r="B169" s="28" t="s">
        <v>508</v>
      </c>
      <c r="C169" s="29" t="s">
        <v>509</v>
      </c>
      <c r="D169" s="30" t="n">
        <v>188</v>
      </c>
      <c r="E169" s="31" t="n">
        <f aca="false">D169/$L$6*100000</f>
        <v>23.2074125463222</v>
      </c>
      <c r="F169" s="30" t="n">
        <v>9</v>
      </c>
      <c r="G169" s="84" t="n">
        <f aca="false">F169/$L$6*100000</f>
        <v>1.1109931538133</v>
      </c>
      <c r="H169" s="30" t="n">
        <v>39</v>
      </c>
      <c r="I169" s="84" t="n">
        <f aca="false">H169/$L$6*100000</f>
        <v>4.8143036665243</v>
      </c>
    </row>
    <row r="170" customFormat="false" ht="15" hidden="false" customHeight="true" outlineLevel="0" collapsed="false">
      <c r="A170" s="27" t="s">
        <v>510</v>
      </c>
      <c r="B170" s="28" t="s">
        <v>511</v>
      </c>
      <c r="C170" s="33" t="s">
        <v>512</v>
      </c>
      <c r="D170" s="30" t="n">
        <v>9583</v>
      </c>
      <c r="E170" s="31" t="n">
        <f aca="false">D170/$L$6*100000</f>
        <v>1182.96082144365</v>
      </c>
      <c r="F170" s="30" t="n">
        <v>948</v>
      </c>
      <c r="G170" s="84" t="n">
        <f aca="false">F170/$L$6*100000</f>
        <v>117.024612201667</v>
      </c>
      <c r="H170" s="30" t="n">
        <v>1252</v>
      </c>
      <c r="I170" s="84" t="n">
        <f aca="false">H170/$L$6*100000</f>
        <v>154.551492063806</v>
      </c>
    </row>
    <row r="171" customFormat="false" ht="15" hidden="false" customHeight="true" outlineLevel="0" collapsed="false">
      <c r="A171" s="27" t="s">
        <v>513</v>
      </c>
      <c r="B171" s="28" t="s">
        <v>514</v>
      </c>
      <c r="C171" s="33" t="s">
        <v>702</v>
      </c>
      <c r="D171" s="30" t="n">
        <v>64</v>
      </c>
      <c r="E171" s="31" t="n">
        <f aca="false">D171/$L$6*100000</f>
        <v>7.90039576045013</v>
      </c>
      <c r="F171" s="30" t="n">
        <v>4</v>
      </c>
      <c r="G171" s="84" t="n">
        <f aca="false">F171/$L$6*100000</f>
        <v>0.493774735028133</v>
      </c>
      <c r="H171" s="30" t="n">
        <v>49</v>
      </c>
      <c r="I171" s="84" t="n">
        <f aca="false">H171/$L$6*100000</f>
        <v>6.04874050409463</v>
      </c>
    </row>
    <row r="172" customFormat="false" ht="15" hidden="false" customHeight="true" outlineLevel="0" collapsed="false">
      <c r="A172" s="27" t="s">
        <v>516</v>
      </c>
      <c r="B172" s="28" t="s">
        <v>517</v>
      </c>
      <c r="C172" s="33" t="s">
        <v>518</v>
      </c>
      <c r="D172" s="30" t="n">
        <v>60</v>
      </c>
      <c r="E172" s="31" t="n">
        <f aca="false">D172/$L$6*100000</f>
        <v>7.40662102542199</v>
      </c>
      <c r="F172" s="30" t="n">
        <v>31</v>
      </c>
      <c r="G172" s="84" t="n">
        <f aca="false">F172/$L$6*100000</f>
        <v>3.82675419646803</v>
      </c>
      <c r="H172" s="30" t="n">
        <v>3</v>
      </c>
      <c r="I172" s="84" t="n">
        <f aca="false">H172/$L$6*100000</f>
        <v>0.3703310512711</v>
      </c>
    </row>
    <row r="173" customFormat="false" ht="15" hidden="false" customHeight="true" outlineLevel="0" collapsed="false">
      <c r="A173" s="27" t="s">
        <v>519</v>
      </c>
      <c r="B173" s="28" t="s">
        <v>520</v>
      </c>
      <c r="C173" s="33" t="s">
        <v>521</v>
      </c>
      <c r="D173" s="30" t="n">
        <v>225</v>
      </c>
      <c r="E173" s="31" t="n">
        <f aca="false">D173/$L$6*100000</f>
        <v>27.7748288453325</v>
      </c>
      <c r="F173" s="30" t="n">
        <v>31</v>
      </c>
      <c r="G173" s="84" t="n">
        <f aca="false">F173/$L$6*100000</f>
        <v>3.82675419646803</v>
      </c>
      <c r="H173" s="30" t="n">
        <v>106</v>
      </c>
      <c r="I173" s="84" t="n">
        <f aca="false">H173/$L$6*100000</f>
        <v>13.0850304782455</v>
      </c>
    </row>
    <row r="174" customFormat="false" ht="15" hidden="false" customHeight="true" outlineLevel="0" collapsed="false">
      <c r="A174" s="34" t="s">
        <v>522</v>
      </c>
      <c r="B174" s="28" t="s">
        <v>523</v>
      </c>
      <c r="C174" s="29" t="s">
        <v>524</v>
      </c>
      <c r="D174" s="30" t="n">
        <v>83</v>
      </c>
      <c r="E174" s="31" t="n">
        <f aca="false">D174/$L$6*100000</f>
        <v>10.2458257518338</v>
      </c>
      <c r="F174" s="30" t="n">
        <v>4</v>
      </c>
      <c r="G174" s="84" t="n">
        <f aca="false">F174/$L$6*100000</f>
        <v>0.493774735028133</v>
      </c>
      <c r="H174" s="30" t="n">
        <v>64</v>
      </c>
      <c r="I174" s="84" t="n">
        <f aca="false">H174/$L$6*100000</f>
        <v>7.90039576045013</v>
      </c>
    </row>
    <row r="175" s="23" customFormat="true" ht="19.5" hidden="false" customHeight="true" outlineLevel="0" collapsed="false">
      <c r="A175" s="19" t="s">
        <v>525</v>
      </c>
      <c r="B175" s="20" t="s">
        <v>526</v>
      </c>
      <c r="C175" s="13" t="s">
        <v>527</v>
      </c>
      <c r="D175" s="21" t="n">
        <v>15056</v>
      </c>
      <c r="E175" s="22" t="n">
        <f aca="false">D175/$L$6*100000</f>
        <v>1858.56810264589</v>
      </c>
      <c r="F175" s="21" t="n">
        <v>4697</v>
      </c>
      <c r="G175" s="60" t="n">
        <f aca="false">F175/$L$6*100000</f>
        <v>579.814982606785</v>
      </c>
      <c r="H175" s="21" t="n">
        <v>5349</v>
      </c>
      <c r="I175" s="60" t="n">
        <f aca="false">H175/$L$6*100000</f>
        <v>660.300264416371</v>
      </c>
    </row>
    <row r="176" customFormat="false" ht="24.75" hidden="false" customHeight="true" outlineLevel="0" collapsed="false">
      <c r="A176" s="27" t="s">
        <v>528</v>
      </c>
      <c r="B176" s="28" t="s">
        <v>529</v>
      </c>
      <c r="C176" s="29" t="s">
        <v>530</v>
      </c>
      <c r="D176" s="30" t="n">
        <v>3082</v>
      </c>
      <c r="E176" s="31" t="n">
        <f aca="false">D176/$L$6*100000</f>
        <v>380.453433339176</v>
      </c>
      <c r="F176" s="30" t="n">
        <v>384</v>
      </c>
      <c r="G176" s="84" t="n">
        <f aca="false">F176/$L$6*100000</f>
        <v>47.4023745627008</v>
      </c>
      <c r="H176" s="30" t="n">
        <v>1479</v>
      </c>
      <c r="I176" s="84" t="n">
        <f aca="false">H176/$L$6*100000</f>
        <v>182.573208276652</v>
      </c>
    </row>
    <row r="177" customFormat="false" ht="15" hidden="false" customHeight="true" outlineLevel="0" collapsed="false">
      <c r="A177" s="27" t="s">
        <v>531</v>
      </c>
      <c r="B177" s="28" t="s">
        <v>532</v>
      </c>
      <c r="C177" s="33" t="s">
        <v>533</v>
      </c>
      <c r="D177" s="30" t="n">
        <v>356</v>
      </c>
      <c r="E177" s="31" t="n">
        <f aca="false">D177/$L$6*100000</f>
        <v>43.9459514175038</v>
      </c>
      <c r="F177" s="30" t="n">
        <v>23</v>
      </c>
      <c r="G177" s="84" t="n">
        <f aca="false">F177/$L$6*100000</f>
        <v>2.83920472641176</v>
      </c>
      <c r="H177" s="30" t="n">
        <v>331</v>
      </c>
      <c r="I177" s="84" t="n">
        <f aca="false">H177/$L$6*100000</f>
        <v>40.859859323578</v>
      </c>
    </row>
    <row r="178" customFormat="false" ht="21" hidden="false" customHeight="true" outlineLevel="0" collapsed="false">
      <c r="A178" s="27" t="s">
        <v>534</v>
      </c>
      <c r="B178" s="28" t="s">
        <v>535</v>
      </c>
      <c r="C178" s="33" t="s">
        <v>536</v>
      </c>
      <c r="D178" s="30" t="n">
        <v>787</v>
      </c>
      <c r="E178" s="31" t="n">
        <f aca="false">D178/$L$6*100000</f>
        <v>97.1501791167851</v>
      </c>
      <c r="F178" s="30" t="n">
        <v>166</v>
      </c>
      <c r="G178" s="84" t="n">
        <f aca="false">F178/$L$6*100000</f>
        <v>20.4916515036675</v>
      </c>
      <c r="H178" s="30" t="n">
        <v>491</v>
      </c>
      <c r="I178" s="84" t="n">
        <f aca="false">H178/$L$6*100000</f>
        <v>60.6108487247033</v>
      </c>
    </row>
    <row r="179" customFormat="false" ht="21" hidden="false" customHeight="true" outlineLevel="0" collapsed="false">
      <c r="A179" s="27" t="s">
        <v>537</v>
      </c>
      <c r="B179" s="28" t="s">
        <v>538</v>
      </c>
      <c r="C179" s="33" t="s">
        <v>539</v>
      </c>
      <c r="D179" s="30" t="n">
        <v>736</v>
      </c>
      <c r="E179" s="31" t="n">
        <f aca="false">D179/$L$6*100000</f>
        <v>90.8545512451764</v>
      </c>
      <c r="F179" s="30" t="n">
        <v>351</v>
      </c>
      <c r="G179" s="84" t="n">
        <f aca="false">F179/$L$6*100000</f>
        <v>43.3287329987187</v>
      </c>
      <c r="H179" s="30" t="n">
        <v>164</v>
      </c>
      <c r="I179" s="84" t="n">
        <f aca="false">H179/$L$6*100000</f>
        <v>20.2447641361534</v>
      </c>
    </row>
    <row r="180" customFormat="false" ht="15" hidden="false" customHeight="true" outlineLevel="0" collapsed="false">
      <c r="A180" s="27" t="s">
        <v>540</v>
      </c>
      <c r="B180" s="28" t="s">
        <v>541</v>
      </c>
      <c r="C180" s="33" t="s">
        <v>542</v>
      </c>
      <c r="D180" s="30" t="n">
        <v>1358</v>
      </c>
      <c r="E180" s="64" t="n">
        <f aca="false">D180/$N$6*100000</f>
        <v>552.313167259787</v>
      </c>
      <c r="F180" s="30" t="n">
        <v>212</v>
      </c>
      <c r="G180" s="84" t="n">
        <f aca="false">F180/$N$6*100000</f>
        <v>86.22267412303</v>
      </c>
      <c r="H180" s="30" t="n">
        <v>678</v>
      </c>
      <c r="I180" s="84" t="n">
        <f aca="false">H180/$N$6*100000</f>
        <v>275.749872902898</v>
      </c>
    </row>
    <row r="181" customFormat="false" ht="15" hidden="false" customHeight="true" outlineLevel="0" collapsed="false">
      <c r="A181" s="42" t="s">
        <v>703</v>
      </c>
      <c r="B181" s="28" t="s">
        <v>704</v>
      </c>
      <c r="C181" s="41" t="s">
        <v>705</v>
      </c>
      <c r="D181" s="30" t="n">
        <v>50</v>
      </c>
      <c r="E181" s="64" t="n">
        <f aca="false">D181/$O$6*100000</f>
        <v>13.1866972598043</v>
      </c>
      <c r="F181" s="30" t="n">
        <v>20</v>
      </c>
      <c r="G181" s="84" t="n">
        <f aca="false">F181/$O$6*100000</f>
        <v>5.27467890392172</v>
      </c>
      <c r="H181" s="30" t="n">
        <v>0</v>
      </c>
      <c r="I181" s="84" t="n">
        <f aca="false">H181/$O$6*100000</f>
        <v>0</v>
      </c>
    </row>
    <row r="182" customFormat="false" ht="15" hidden="false" customHeight="true" outlineLevel="0" collapsed="false">
      <c r="A182" s="27" t="s">
        <v>543</v>
      </c>
      <c r="B182" s="28" t="s">
        <v>544</v>
      </c>
      <c r="C182" s="29" t="s">
        <v>545</v>
      </c>
      <c r="D182" s="30" t="n">
        <v>949</v>
      </c>
      <c r="E182" s="31" t="n">
        <f aca="false">D182/$M$6*100000</f>
        <v>220.228536420091</v>
      </c>
      <c r="F182" s="30" t="n">
        <v>287</v>
      </c>
      <c r="G182" s="84" t="n">
        <f aca="false">F182/$M$6*100000</f>
        <v>66.6023076423247</v>
      </c>
      <c r="H182" s="30" t="n">
        <v>279</v>
      </c>
      <c r="I182" s="84" t="n">
        <f aca="false">H182/$M$6*100000</f>
        <v>64.7457973247686</v>
      </c>
    </row>
    <row r="183" customFormat="false" ht="15" hidden="false" customHeight="true" outlineLevel="0" collapsed="false">
      <c r="A183" s="27" t="s">
        <v>546</v>
      </c>
      <c r="B183" s="28" t="s">
        <v>547</v>
      </c>
      <c r="C183" s="29" t="s">
        <v>548</v>
      </c>
      <c r="D183" s="30" t="n">
        <v>3540</v>
      </c>
      <c r="E183" s="31" t="n">
        <f aca="false">D183/$N$6*100000</f>
        <v>1439.7559735638</v>
      </c>
      <c r="F183" s="30" t="n">
        <v>1760</v>
      </c>
      <c r="G183" s="84" t="n">
        <f aca="false">F183/$N$6*100000</f>
        <v>715.810879511947</v>
      </c>
      <c r="H183" s="30" t="n">
        <v>695</v>
      </c>
      <c r="I183" s="84" t="n">
        <f aca="false">H183/$N$6*100000</f>
        <v>282.66395526182</v>
      </c>
    </row>
    <row r="184" customFormat="false" ht="15" hidden="false" customHeight="true" outlineLevel="0" collapsed="false">
      <c r="A184" s="34" t="s">
        <v>549</v>
      </c>
      <c r="B184" s="32" t="s">
        <v>550</v>
      </c>
      <c r="C184" s="33" t="s">
        <v>551</v>
      </c>
      <c r="D184" s="30" t="n">
        <v>642</v>
      </c>
      <c r="E184" s="31" t="n">
        <f aca="false">D184/$N$6*100000</f>
        <v>261.108286731063</v>
      </c>
      <c r="F184" s="30" t="n">
        <v>285</v>
      </c>
      <c r="G184" s="84" t="n">
        <f aca="false">F184/$N$6*100000</f>
        <v>115.912557193696</v>
      </c>
      <c r="H184" s="30" t="n">
        <v>188</v>
      </c>
      <c r="I184" s="84" t="n">
        <f aca="false">H184/$N$6*100000</f>
        <v>76.4616166751398</v>
      </c>
    </row>
    <row r="185" customFormat="false" ht="15" hidden="false" customHeight="true" outlineLevel="0" collapsed="false">
      <c r="A185" s="27" t="s">
        <v>552</v>
      </c>
      <c r="B185" s="32" t="s">
        <v>553</v>
      </c>
      <c r="C185" s="33" t="s">
        <v>554</v>
      </c>
      <c r="D185" s="30" t="n">
        <v>374</v>
      </c>
      <c r="E185" s="31" t="n">
        <f aca="false">D185/$N$6*100000</f>
        <v>152.109811896289</v>
      </c>
      <c r="F185" s="30" t="n">
        <v>72</v>
      </c>
      <c r="G185" s="84" t="n">
        <f aca="false">F185/$N$6*100000</f>
        <v>29.2831723436706</v>
      </c>
      <c r="H185" s="30" t="n">
        <v>205</v>
      </c>
      <c r="I185" s="84" t="n">
        <f aca="false">H185/$N$6*100000</f>
        <v>83.375699034062</v>
      </c>
    </row>
    <row r="186" customFormat="false" ht="15" hidden="false" customHeight="true" outlineLevel="0" collapsed="false">
      <c r="A186" s="27" t="s">
        <v>555</v>
      </c>
      <c r="B186" s="32" t="s">
        <v>556</v>
      </c>
      <c r="C186" s="33" t="s">
        <v>557</v>
      </c>
      <c r="D186" s="30" t="n">
        <v>496</v>
      </c>
      <c r="E186" s="31" t="n">
        <f aca="false">D186/$N$6*100000</f>
        <v>201.728520589731</v>
      </c>
      <c r="F186" s="30" t="n">
        <v>151</v>
      </c>
      <c r="G186" s="84" t="n">
        <f aca="false">F186/$N$6*100000</f>
        <v>61.4133197763091</v>
      </c>
      <c r="H186" s="30" t="n">
        <v>267</v>
      </c>
      <c r="I186" s="84" t="n">
        <f aca="false">H186/$N$6*100000</f>
        <v>108.591764107778</v>
      </c>
    </row>
    <row r="187" customFormat="false" ht="15" hidden="false" customHeight="true" outlineLevel="0" collapsed="false">
      <c r="A187" s="27" t="s">
        <v>558</v>
      </c>
      <c r="B187" s="32" t="s">
        <v>559</v>
      </c>
      <c r="C187" s="33" t="s">
        <v>560</v>
      </c>
      <c r="D187" s="30" t="n">
        <v>670</v>
      </c>
      <c r="E187" s="31" t="n">
        <f aca="false">D187/$N$6*100000</f>
        <v>272.496187086934</v>
      </c>
      <c r="F187" s="30" t="n">
        <v>332</v>
      </c>
      <c r="G187" s="84" t="n">
        <f aca="false">F187/$N$6*100000</f>
        <v>135.027961362481</v>
      </c>
      <c r="H187" s="30" t="n">
        <v>123</v>
      </c>
      <c r="I187" s="84" t="n">
        <f aca="false">H187/$N$6*100000</f>
        <v>50.0254194204372</v>
      </c>
    </row>
    <row r="188" customFormat="false" ht="15" hidden="false" customHeight="true" outlineLevel="0" collapsed="false">
      <c r="A188" s="42" t="s">
        <v>561</v>
      </c>
      <c r="B188" s="32" t="s">
        <v>562</v>
      </c>
      <c r="C188" s="41" t="s">
        <v>563</v>
      </c>
      <c r="D188" s="30" t="n">
        <v>194</v>
      </c>
      <c r="E188" s="31" t="n">
        <f aca="false">D188/$N$6*100000</f>
        <v>78.9018810371124</v>
      </c>
      <c r="F188" s="30" t="n">
        <v>47</v>
      </c>
      <c r="G188" s="84" t="n">
        <f aca="false">F188/$N$6*100000</f>
        <v>19.115404168785</v>
      </c>
      <c r="H188" s="30" t="n">
        <v>97</v>
      </c>
      <c r="I188" s="84" t="n">
        <f aca="false">H188/$N$6*100000</f>
        <v>39.4509405185562</v>
      </c>
    </row>
    <row r="189" s="23" customFormat="true" ht="15" hidden="false" customHeight="true" outlineLevel="0" collapsed="false">
      <c r="A189" s="19" t="s">
        <v>564</v>
      </c>
      <c r="B189" s="59" t="s">
        <v>565</v>
      </c>
      <c r="C189" s="13" t="s">
        <v>566</v>
      </c>
      <c r="D189" s="21" t="n">
        <v>3003</v>
      </c>
      <c r="E189" s="22" t="n">
        <f aca="false">D189/$N$6*100000</f>
        <v>1221.35231316726</v>
      </c>
      <c r="F189" s="21" t="n">
        <v>1640</v>
      </c>
      <c r="G189" s="60" t="n">
        <f aca="false">F189/$N$6*100000</f>
        <v>667.005592272496</v>
      </c>
      <c r="H189" s="21" t="n">
        <v>1253</v>
      </c>
      <c r="I189" s="60" t="n">
        <f aca="false">H189/$N$6*100000</f>
        <v>509.608540925267</v>
      </c>
    </row>
    <row r="190" s="23" customFormat="true" ht="23.25" hidden="false" customHeight="true" outlineLevel="0" collapsed="false">
      <c r="A190" s="19" t="s">
        <v>570</v>
      </c>
      <c r="B190" s="59" t="s">
        <v>571</v>
      </c>
      <c r="C190" s="13" t="s">
        <v>572</v>
      </c>
      <c r="D190" s="21" t="n">
        <v>366</v>
      </c>
      <c r="E190" s="22" t="n">
        <f aca="false">D190/$N$6*100000</f>
        <v>148.856126080325</v>
      </c>
      <c r="F190" s="21" t="n">
        <v>15</v>
      </c>
      <c r="G190" s="60" t="n">
        <f aca="false">F190/$N$6*100000</f>
        <v>6.10066090493137</v>
      </c>
      <c r="H190" s="21" t="n">
        <v>301</v>
      </c>
      <c r="I190" s="60" t="n">
        <f aca="false">H190/$N$6*100000</f>
        <v>122.419928825623</v>
      </c>
    </row>
    <row r="191" customFormat="false" ht="20.25" hidden="false" customHeight="true" outlineLevel="0" collapsed="false">
      <c r="A191" s="27" t="s">
        <v>573</v>
      </c>
      <c r="B191" s="28" t="s">
        <v>574</v>
      </c>
      <c r="C191" s="29" t="s">
        <v>575</v>
      </c>
      <c r="D191" s="30" t="n">
        <v>11</v>
      </c>
      <c r="E191" s="31" t="n">
        <f aca="false">D191/$L$6*100000</f>
        <v>1.35788052132737</v>
      </c>
      <c r="F191" s="30" t="n">
        <v>0</v>
      </c>
      <c r="G191" s="84" t="n">
        <f aca="false">F191/$L$6*100000</f>
        <v>0</v>
      </c>
      <c r="H191" s="30" t="n">
        <v>10</v>
      </c>
      <c r="I191" s="84" t="n">
        <f aca="false">H191/$L$6*100000</f>
        <v>1.23443683757033</v>
      </c>
    </row>
    <row r="192" customFormat="false" ht="15" hidden="false" customHeight="true" outlineLevel="0" collapsed="false">
      <c r="A192" s="90" t="s">
        <v>706</v>
      </c>
      <c r="B192" s="91" t="s">
        <v>707</v>
      </c>
      <c r="C192" s="87" t="s">
        <v>708</v>
      </c>
      <c r="D192" s="30" t="n">
        <v>14</v>
      </c>
      <c r="E192" s="84" t="n">
        <f aca="false">D192/$L$6*100000</f>
        <v>1.72821157259846</v>
      </c>
      <c r="F192" s="30" t="n">
        <v>0</v>
      </c>
      <c r="G192" s="84" t="n">
        <f aca="false">F192/$L$6*100000</f>
        <v>0</v>
      </c>
      <c r="H192" s="30" t="n">
        <v>9</v>
      </c>
      <c r="I192" s="84" t="n">
        <f aca="false">H192/$L$6*100000</f>
        <v>1.1109931538133</v>
      </c>
    </row>
    <row r="193" customFormat="false" ht="15" hidden="false" customHeight="true" outlineLevel="0" collapsed="false">
      <c r="A193" s="27" t="s">
        <v>576</v>
      </c>
      <c r="B193" s="28" t="s">
        <v>577</v>
      </c>
      <c r="C193" s="29" t="s">
        <v>578</v>
      </c>
      <c r="D193" s="30" t="n">
        <v>252</v>
      </c>
      <c r="E193" s="84" t="n">
        <f aca="false">D193/$L$6*100000</f>
        <v>31.1078083067724</v>
      </c>
      <c r="F193" s="30" t="n">
        <v>10</v>
      </c>
      <c r="G193" s="84" t="n">
        <f aca="false">F193/$L$6*100000</f>
        <v>1.23443683757033</v>
      </c>
      <c r="H193" s="30" t="n">
        <v>231</v>
      </c>
      <c r="I193" s="84" t="n">
        <f aca="false">H193/$L$6*100000</f>
        <v>28.5154909478747</v>
      </c>
    </row>
    <row r="194" customFormat="false" ht="24" hidden="false" customHeight="true" outlineLevel="0" collapsed="false">
      <c r="A194" s="27" t="s">
        <v>579</v>
      </c>
      <c r="B194" s="28" t="s">
        <v>580</v>
      </c>
      <c r="C194" s="29" t="s">
        <v>709</v>
      </c>
      <c r="D194" s="30" t="n">
        <v>1</v>
      </c>
      <c r="E194" s="84" t="n">
        <f aca="false">D194/$N$6*100000</f>
        <v>0.406710726995425</v>
      </c>
      <c r="F194" s="30" t="n">
        <v>0</v>
      </c>
      <c r="G194" s="84" t="n">
        <f aca="false">F194/$N$6*100000</f>
        <v>0</v>
      </c>
      <c r="H194" s="30" t="n">
        <v>0</v>
      </c>
      <c r="I194" s="84" t="n">
        <f aca="false">H194/$N$6*100000</f>
        <v>0</v>
      </c>
    </row>
    <row r="195" customFormat="false" ht="15" hidden="false" customHeight="true" outlineLevel="0" collapsed="false">
      <c r="A195" s="27" t="s">
        <v>582</v>
      </c>
      <c r="B195" s="28" t="s">
        <v>583</v>
      </c>
      <c r="C195" s="29" t="s">
        <v>584</v>
      </c>
      <c r="D195" s="30" t="n">
        <v>0</v>
      </c>
      <c r="E195" s="84" t="n">
        <f aca="false">D195/$L$6*100000</f>
        <v>0</v>
      </c>
      <c r="F195" s="30" t="n">
        <v>0</v>
      </c>
      <c r="G195" s="84" t="n">
        <f aca="false">F195/$L$6*100000</f>
        <v>0</v>
      </c>
      <c r="H195" s="30" t="n">
        <v>0</v>
      </c>
      <c r="I195" s="84" t="n">
        <f aca="false">H195/$L$6*100000</f>
        <v>0</v>
      </c>
    </row>
    <row r="196" customFormat="false" ht="15" hidden="false" customHeight="true" outlineLevel="0" collapsed="false">
      <c r="A196" s="27" t="s">
        <v>585</v>
      </c>
      <c r="B196" s="28" t="s">
        <v>586</v>
      </c>
      <c r="C196" s="33" t="s">
        <v>587</v>
      </c>
      <c r="D196" s="30" t="n">
        <v>5</v>
      </c>
      <c r="E196" s="84" t="n">
        <f aca="false">D196/$L$6*100000</f>
        <v>0.617218418785166</v>
      </c>
      <c r="F196" s="30" t="n">
        <v>0</v>
      </c>
      <c r="G196" s="84" t="n">
        <f aca="false">F196/$L$6*100000</f>
        <v>0</v>
      </c>
      <c r="H196" s="30" t="n">
        <v>5</v>
      </c>
      <c r="I196" s="84" t="n">
        <f aca="false">H196/$L$6*100000</f>
        <v>0.617218418785166</v>
      </c>
    </row>
    <row r="197" customFormat="false" ht="15" hidden="false" customHeight="true" outlineLevel="0" collapsed="false">
      <c r="A197" s="27" t="s">
        <v>588</v>
      </c>
      <c r="B197" s="28" t="s">
        <v>589</v>
      </c>
      <c r="C197" s="33" t="s">
        <v>590</v>
      </c>
      <c r="D197" s="30" t="n">
        <v>0</v>
      </c>
      <c r="E197" s="84" t="n">
        <f aca="false">D197/$L$6*100000</f>
        <v>0</v>
      </c>
      <c r="F197" s="30" t="n">
        <v>0</v>
      </c>
      <c r="G197" s="84" t="n">
        <f aca="false">F197/$L$6*100000</f>
        <v>0</v>
      </c>
      <c r="H197" s="30" t="n">
        <v>0</v>
      </c>
      <c r="I197" s="84" t="n">
        <f aca="false">H197/$L$6*100000</f>
        <v>0</v>
      </c>
    </row>
    <row r="198" customFormat="false" ht="15" hidden="false" customHeight="true" outlineLevel="0" collapsed="false">
      <c r="A198" s="27" t="s">
        <v>591</v>
      </c>
      <c r="B198" s="28" t="s">
        <v>592</v>
      </c>
      <c r="C198" s="33" t="s">
        <v>593</v>
      </c>
      <c r="D198" s="30" t="n">
        <v>0</v>
      </c>
      <c r="E198" s="84" t="n">
        <f aca="false">D198/$L$6*100000</f>
        <v>0</v>
      </c>
      <c r="F198" s="30" t="n">
        <v>0</v>
      </c>
      <c r="G198" s="84" t="n">
        <f aca="false">F198/$L$6*100000</f>
        <v>0</v>
      </c>
      <c r="H198" s="30" t="n">
        <v>0</v>
      </c>
      <c r="I198" s="84" t="n">
        <f aca="false">H198/$L$6*100000</f>
        <v>0</v>
      </c>
    </row>
    <row r="199" customFormat="false" ht="15" hidden="false" customHeight="true" outlineLevel="0" collapsed="false">
      <c r="A199" s="27" t="s">
        <v>594</v>
      </c>
      <c r="B199" s="28" t="s">
        <v>595</v>
      </c>
      <c r="C199" s="33" t="s">
        <v>596</v>
      </c>
      <c r="D199" s="30" t="n">
        <v>4</v>
      </c>
      <c r="E199" s="84" t="n">
        <f aca="false">D199/$L$6*100000</f>
        <v>0.493774735028133</v>
      </c>
      <c r="F199" s="30" t="n">
        <v>0</v>
      </c>
      <c r="G199" s="84" t="n">
        <f aca="false">F199/$L$6*100000</f>
        <v>0</v>
      </c>
      <c r="H199" s="30" t="n">
        <v>3</v>
      </c>
      <c r="I199" s="84" t="n">
        <f aca="false">H199/$L$6*100000</f>
        <v>0.3703310512711</v>
      </c>
    </row>
    <row r="200" s="23" customFormat="true" ht="22.5" hidden="false" customHeight="true" outlineLevel="0" collapsed="false">
      <c r="A200" s="19" t="s">
        <v>597</v>
      </c>
      <c r="B200" s="20" t="s">
        <v>598</v>
      </c>
      <c r="C200" s="13" t="s">
        <v>599</v>
      </c>
      <c r="D200" s="21" t="n">
        <v>8193</v>
      </c>
      <c r="E200" s="60" t="n">
        <f aca="false">D200/$L$6*100000</f>
        <v>1011.37410102137</v>
      </c>
      <c r="F200" s="21" t="n">
        <v>8193</v>
      </c>
      <c r="G200" s="60" t="n">
        <f aca="false">F200/$L$6*100000</f>
        <v>1011.37410102137</v>
      </c>
      <c r="H200" s="21" t="n">
        <v>55</v>
      </c>
      <c r="I200" s="60" t="n">
        <f aca="false">H200/$L$6*100000</f>
        <v>6.78940260663683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  <col collapsed="false" customWidth="true" hidden="false" outlineLevel="0" max="7" min="7" style="0" width="9.11"/>
  </cols>
  <sheetData>
    <row r="1" s="94" customFormat="true" ht="17.25" hidden="false" customHeight="true" outlineLevel="0" collapsed="false">
      <c r="A1" s="92" t="s">
        <v>710</v>
      </c>
      <c r="B1" s="92"/>
      <c r="C1" s="92"/>
      <c r="D1" s="92"/>
      <c r="E1" s="92" t="str">
        <f aca="false">всего!E1</f>
        <v>2 месяца</v>
      </c>
      <c r="F1" s="92"/>
      <c r="G1" s="92" t="str">
        <f aca="false">всего_структура!F1</f>
        <v>2018 г. (%)</v>
      </c>
      <c r="H1" s="93"/>
      <c r="J1" s="93"/>
      <c r="K1" s="93"/>
    </row>
    <row r="2" customFormat="false" ht="12" hidden="false" customHeight="true" outlineLevel="0" collapsed="false">
      <c r="A2" s="11" t="n">
        <v>0</v>
      </c>
      <c r="B2" s="12" t="n">
        <f aca="false">взрослые!B2</f>
        <v>0</v>
      </c>
    </row>
    <row r="3" customFormat="false" ht="34.5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5.75" hidden="false" customHeight="tru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20.25" hidden="false" customHeight="true" outlineLevel="0" collapsed="false">
      <c r="A5" s="95" t="s">
        <v>39</v>
      </c>
      <c r="B5" s="96" t="s">
        <v>44</v>
      </c>
      <c r="C5" s="96" t="s">
        <v>711</v>
      </c>
      <c r="D5" s="70" t="n">
        <v>163108</v>
      </c>
      <c r="E5" s="72" t="n">
        <f aca="false">D5/$D$5</f>
        <v>1</v>
      </c>
      <c r="F5" s="70" t="n">
        <v>45880</v>
      </c>
      <c r="G5" s="72" t="n">
        <f aca="false">F5/$F$5</f>
        <v>1</v>
      </c>
      <c r="H5" s="70" t="n">
        <v>63429</v>
      </c>
      <c r="I5" s="72" t="n">
        <f aca="false">H5/D5</f>
        <v>0.388877308286534</v>
      </c>
    </row>
    <row r="6" customFormat="false" ht="30" hidden="false" customHeight="true" outlineLevel="0" collapsed="false">
      <c r="A6" s="97" t="s">
        <v>608</v>
      </c>
      <c r="B6" s="78" t="s">
        <v>47</v>
      </c>
      <c r="C6" s="78" t="s">
        <v>48</v>
      </c>
      <c r="D6" s="73" t="n">
        <v>3794</v>
      </c>
      <c r="E6" s="98" t="n">
        <f aca="false">D6/$D$5</f>
        <v>0.0232606616474974</v>
      </c>
      <c r="F6" s="73" t="n">
        <v>699</v>
      </c>
      <c r="G6" s="98" t="n">
        <f aca="false">F6/$F$5</f>
        <v>0.0152353966870096</v>
      </c>
      <c r="H6" s="73" t="n">
        <v>3004</v>
      </c>
      <c r="I6" s="98" t="n">
        <f aca="false">H6/D6</f>
        <v>0.791776489193463</v>
      </c>
    </row>
    <row r="7" customFormat="false" ht="24" hidden="false" customHeight="true" outlineLevel="0" collapsed="false">
      <c r="A7" s="97" t="s">
        <v>712</v>
      </c>
      <c r="B7" s="78" t="s">
        <v>59</v>
      </c>
      <c r="C7" s="78" t="s">
        <v>713</v>
      </c>
      <c r="D7" s="73" t="n">
        <v>5968</v>
      </c>
      <c r="E7" s="98" t="n">
        <f aca="false">D7/$D$5</f>
        <v>0.0365892537459843</v>
      </c>
      <c r="F7" s="73" t="n">
        <v>801</v>
      </c>
      <c r="G7" s="98" t="n">
        <f aca="false">F7/$F$5</f>
        <v>0.0174585876198779</v>
      </c>
      <c r="H7" s="73" t="n">
        <v>4275</v>
      </c>
      <c r="I7" s="98" t="n">
        <f aca="false">H7/D7</f>
        <v>0.716320375335121</v>
      </c>
    </row>
    <row r="8" customFormat="false" ht="43.5" hidden="false" customHeight="true" outlineLevel="0" collapsed="false">
      <c r="A8" s="97" t="s">
        <v>714</v>
      </c>
      <c r="B8" s="78" t="s">
        <v>71</v>
      </c>
      <c r="C8" s="78" t="s">
        <v>72</v>
      </c>
      <c r="D8" s="73" t="n">
        <v>1232</v>
      </c>
      <c r="E8" s="98" t="n">
        <f aca="false">D8/$D$5</f>
        <v>0.00755327758295117</v>
      </c>
      <c r="F8" s="73" t="n">
        <v>216</v>
      </c>
      <c r="G8" s="98" t="n">
        <f aca="false">F8/$F$5</f>
        <v>0.00470793374019181</v>
      </c>
      <c r="H8" s="73" t="n">
        <v>856</v>
      </c>
      <c r="I8" s="98" t="n">
        <f aca="false">H8/D8</f>
        <v>0.694805194805195</v>
      </c>
    </row>
    <row r="9" customFormat="false" ht="30" hidden="false" customHeight="true" outlineLevel="0" collapsed="false">
      <c r="A9" s="97" t="s">
        <v>715</v>
      </c>
      <c r="B9" s="99" t="s">
        <v>89</v>
      </c>
      <c r="C9" s="99" t="s">
        <v>716</v>
      </c>
      <c r="D9" s="100" t="n">
        <v>10298</v>
      </c>
      <c r="E9" s="98" t="n">
        <f aca="false">D9/$D$5</f>
        <v>0.0631360816146357</v>
      </c>
      <c r="F9" s="100" t="n">
        <v>775</v>
      </c>
      <c r="G9" s="98" t="n">
        <f aca="false">F9/$F$5</f>
        <v>0.0168918918918919</v>
      </c>
      <c r="H9" s="100" t="n">
        <v>7661</v>
      </c>
      <c r="I9" s="98" t="n">
        <f aca="false">H9/D9</f>
        <v>0.743930860361235</v>
      </c>
    </row>
    <row r="10" customFormat="false" ht="30" hidden="false" customHeight="true" outlineLevel="0" collapsed="false">
      <c r="A10" s="97" t="s">
        <v>613</v>
      </c>
      <c r="B10" s="78" t="s">
        <v>149</v>
      </c>
      <c r="C10" s="78" t="s">
        <v>150</v>
      </c>
      <c r="D10" s="73" t="n">
        <v>1647</v>
      </c>
      <c r="E10" s="98" t="n">
        <f aca="false">D10/$D$5</f>
        <v>0.010097604041494</v>
      </c>
      <c r="F10" s="73" t="n">
        <v>81</v>
      </c>
      <c r="G10" s="98" t="n">
        <f aca="false">F10/$F$5</f>
        <v>0.00176547515257193</v>
      </c>
      <c r="H10" s="73" t="n">
        <v>1348</v>
      </c>
      <c r="I10" s="98" t="n">
        <f aca="false">H10/D10</f>
        <v>0.81845780206436</v>
      </c>
    </row>
    <row r="11" customFormat="false" ht="19.5" hidden="false" customHeight="true" outlineLevel="0" collapsed="false">
      <c r="A11" s="97" t="s">
        <v>614</v>
      </c>
      <c r="B11" s="78" t="s">
        <v>155</v>
      </c>
      <c r="C11" s="78" t="s">
        <v>615</v>
      </c>
      <c r="D11" s="73" t="n">
        <v>4025</v>
      </c>
      <c r="E11" s="98" t="n">
        <f aca="false">D11/$D$5</f>
        <v>0.0246769011943007</v>
      </c>
      <c r="F11" s="73" t="n">
        <v>555</v>
      </c>
      <c r="G11" s="98" t="n">
        <f aca="false">F11/$F$5</f>
        <v>0.0120967741935484</v>
      </c>
      <c r="H11" s="73" t="n">
        <v>1479</v>
      </c>
      <c r="I11" s="98" t="n">
        <f aca="false">H11/D11</f>
        <v>0.367453416149068</v>
      </c>
    </row>
    <row r="12" customFormat="false" ht="19.5" hidden="false" customHeight="true" outlineLevel="0" collapsed="false">
      <c r="A12" s="97" t="s">
        <v>616</v>
      </c>
      <c r="B12" s="78" t="s">
        <v>221</v>
      </c>
      <c r="C12" s="78" t="s">
        <v>617</v>
      </c>
      <c r="D12" s="73" t="n">
        <v>16199</v>
      </c>
      <c r="E12" s="98" t="n">
        <f aca="false">D12/$D$5</f>
        <v>0.0993145645829757</v>
      </c>
      <c r="F12" s="73" t="n">
        <v>3195</v>
      </c>
      <c r="G12" s="98" t="n">
        <f aca="false">F12/$F$5</f>
        <v>0.0696381865736705</v>
      </c>
      <c r="H12" s="73" t="n">
        <v>4042</v>
      </c>
      <c r="I12" s="98" t="n">
        <f aca="false">H12/D12</f>
        <v>0.249521575405889</v>
      </c>
    </row>
    <row r="13" customFormat="false" ht="19.5" hidden="false" customHeight="true" outlineLevel="0" collapsed="false">
      <c r="A13" s="97" t="s">
        <v>618</v>
      </c>
      <c r="B13" s="78" t="s">
        <v>248</v>
      </c>
      <c r="C13" s="78" t="s">
        <v>619</v>
      </c>
      <c r="D13" s="73" t="n">
        <v>2944</v>
      </c>
      <c r="E13" s="98" t="n">
        <f aca="false">D13/$D$5</f>
        <v>0.0180493905878314</v>
      </c>
      <c r="F13" s="73" t="n">
        <v>1691</v>
      </c>
      <c r="G13" s="98" t="n">
        <f aca="false">F13/$F$5</f>
        <v>0.0368570183086312</v>
      </c>
      <c r="H13" s="73" t="n">
        <v>457</v>
      </c>
      <c r="I13" s="98" t="n">
        <f aca="false">H13/D13</f>
        <v>0.15523097826087</v>
      </c>
    </row>
    <row r="14" customFormat="false" ht="19.5" hidden="false" customHeight="true" outlineLevel="0" collapsed="false">
      <c r="A14" s="97" t="s">
        <v>620</v>
      </c>
      <c r="B14" s="78" t="s">
        <v>290</v>
      </c>
      <c r="C14" s="78" t="s">
        <v>717</v>
      </c>
      <c r="D14" s="73" t="n">
        <v>38298</v>
      </c>
      <c r="E14" s="98" t="n">
        <f aca="false">D14/$D$5</f>
        <v>0.234801481227162</v>
      </c>
      <c r="F14" s="73" t="n">
        <v>3519</v>
      </c>
      <c r="G14" s="98" t="n">
        <f aca="false">F14/$F$5</f>
        <v>0.0767000871839582</v>
      </c>
      <c r="H14" s="73" t="n">
        <v>18707</v>
      </c>
      <c r="I14" s="98" t="n">
        <f aca="false">H14/D14</f>
        <v>0.488458927359131</v>
      </c>
    </row>
    <row r="15" customFormat="false" ht="19.5" hidden="false" customHeight="true" outlineLevel="0" collapsed="false">
      <c r="A15" s="97" t="s">
        <v>621</v>
      </c>
      <c r="B15" s="78" t="s">
        <v>388</v>
      </c>
      <c r="C15" s="78" t="s">
        <v>622</v>
      </c>
      <c r="D15" s="73" t="n">
        <v>19223</v>
      </c>
      <c r="E15" s="98" t="n">
        <f aca="false">D15/$D$5</f>
        <v>0.117854427741129</v>
      </c>
      <c r="F15" s="73" t="n">
        <v>12952</v>
      </c>
      <c r="G15" s="98" t="n">
        <f aca="false">F15/$F$5</f>
        <v>0.282301656495205</v>
      </c>
      <c r="H15" s="73" t="n">
        <v>4351</v>
      </c>
      <c r="I15" s="98" t="n">
        <f aca="false">H15/D15</f>
        <v>0.226343442750871</v>
      </c>
    </row>
    <row r="16" customFormat="false" ht="19.5" hidden="false" customHeight="true" outlineLevel="0" collapsed="false">
      <c r="A16" s="97" t="s">
        <v>718</v>
      </c>
      <c r="B16" s="78" t="s">
        <v>427</v>
      </c>
      <c r="C16" s="78" t="s">
        <v>624</v>
      </c>
      <c r="D16" s="73" t="n">
        <v>13217</v>
      </c>
      <c r="E16" s="98" t="n">
        <f aca="false">D16/$D$5</f>
        <v>0.0810321995242416</v>
      </c>
      <c r="F16" s="73" t="n">
        <v>2142</v>
      </c>
      <c r="G16" s="98" t="n">
        <f aca="false">F16/$F$5</f>
        <v>0.0466870095902354</v>
      </c>
      <c r="H16" s="73" t="n">
        <v>6448</v>
      </c>
      <c r="I16" s="98" t="n">
        <f aca="false">H16/D16</f>
        <v>0.487856548384656</v>
      </c>
    </row>
    <row r="17" customFormat="false" ht="19.5" hidden="false" customHeight="true" outlineLevel="0" collapsed="false">
      <c r="A17" s="97" t="s">
        <v>625</v>
      </c>
      <c r="B17" s="78" t="s">
        <v>466</v>
      </c>
      <c r="C17" s="78" t="s">
        <v>467</v>
      </c>
      <c r="D17" s="73" t="n">
        <v>3320</v>
      </c>
      <c r="E17" s="98" t="n">
        <f aca="false">D17/$D$5</f>
        <v>0.0203546116683425</v>
      </c>
      <c r="F17" s="73" t="n">
        <v>2418</v>
      </c>
      <c r="G17" s="98" t="n">
        <f aca="false">F17/$F$5</f>
        <v>0.0527027027027027</v>
      </c>
      <c r="H17" s="73" t="n">
        <v>485</v>
      </c>
      <c r="I17" s="98" t="n">
        <f aca="false">H17/D17</f>
        <v>0.146084337349398</v>
      </c>
    </row>
    <row r="18" customFormat="false" ht="30" hidden="false" customHeight="true" outlineLevel="0" collapsed="false">
      <c r="A18" s="97" t="s">
        <v>719</v>
      </c>
      <c r="B18" s="78" t="s">
        <v>490</v>
      </c>
      <c r="C18" s="78" t="s">
        <v>627</v>
      </c>
      <c r="D18" s="73" t="n">
        <v>16325</v>
      </c>
      <c r="E18" s="98" t="n">
        <f aca="false">D18/$D$5</f>
        <v>0.100087058881232</v>
      </c>
      <c r="F18" s="73" t="n">
        <v>2291</v>
      </c>
      <c r="G18" s="98" t="n">
        <f aca="false">F18/$F$5</f>
        <v>0.0499346120313862</v>
      </c>
      <c r="H18" s="73" t="n">
        <v>3358</v>
      </c>
      <c r="I18" s="98" t="n">
        <f aca="false">H18/D18</f>
        <v>0.205696784073507</v>
      </c>
    </row>
    <row r="19" customFormat="false" ht="15" hidden="false" customHeight="true" outlineLevel="0" collapsed="false">
      <c r="A19" s="97" t="s">
        <v>720</v>
      </c>
      <c r="B19" s="78" t="s">
        <v>526</v>
      </c>
      <c r="C19" s="78" t="s">
        <v>527</v>
      </c>
      <c r="D19" s="73" t="n">
        <v>15056</v>
      </c>
      <c r="E19" s="98" t="n">
        <f aca="false">D19/$D$5</f>
        <v>0.0923069377345072</v>
      </c>
      <c r="F19" s="73" t="n">
        <v>4697</v>
      </c>
      <c r="G19" s="98" t="n">
        <f aca="false">F19/$F$5</f>
        <v>0.102375762859634</v>
      </c>
      <c r="H19" s="73" t="n">
        <v>5349</v>
      </c>
      <c r="I19" s="98" t="n">
        <f aca="false">H19/D19</f>
        <v>0.355273645058448</v>
      </c>
    </row>
    <row r="20" customFormat="false" ht="16.5" hidden="false" customHeight="true" outlineLevel="0" collapsed="false">
      <c r="A20" s="97" t="s">
        <v>721</v>
      </c>
      <c r="B20" s="78" t="s">
        <v>565</v>
      </c>
      <c r="C20" s="78" t="s">
        <v>722</v>
      </c>
      <c r="D20" s="73" t="n">
        <v>3003</v>
      </c>
      <c r="E20" s="98" t="n">
        <f aca="false">D20/$D$5</f>
        <v>0.0184111141084435</v>
      </c>
      <c r="F20" s="73" t="n">
        <v>1640</v>
      </c>
      <c r="G20" s="98" t="n">
        <f aca="false">F20/$F$5</f>
        <v>0.035745422842197</v>
      </c>
      <c r="H20" s="73" t="n">
        <v>1253</v>
      </c>
      <c r="I20" s="98" t="n">
        <f aca="false">H20/D20</f>
        <v>0.417249417249417</v>
      </c>
    </row>
    <row r="21" customFormat="false" ht="31.5" hidden="false" customHeight="true" outlineLevel="0" collapsed="false">
      <c r="A21" s="97" t="s">
        <v>632</v>
      </c>
      <c r="B21" s="78" t="s">
        <v>571</v>
      </c>
      <c r="C21" s="78" t="s">
        <v>572</v>
      </c>
      <c r="D21" s="73" t="n">
        <v>366</v>
      </c>
      <c r="E21" s="98" t="n">
        <f aca="false">D21/$D$5</f>
        <v>0.00224391200922088</v>
      </c>
      <c r="F21" s="73" t="n">
        <v>15</v>
      </c>
      <c r="G21" s="98" t="n">
        <f aca="false">F21/$F$5</f>
        <v>0.000326939843068875</v>
      </c>
      <c r="H21" s="73" t="n">
        <v>301</v>
      </c>
      <c r="I21" s="98" t="n">
        <f aca="false">H21/D21</f>
        <v>0.8224043715847</v>
      </c>
    </row>
    <row r="22" customFormat="false" ht="30" hidden="false" customHeight="true" outlineLevel="0" collapsed="false">
      <c r="A22" s="97" t="s">
        <v>723</v>
      </c>
      <c r="B22" s="78" t="s">
        <v>598</v>
      </c>
      <c r="C22" s="78" t="s">
        <v>599</v>
      </c>
      <c r="D22" s="73" t="n">
        <v>8193</v>
      </c>
      <c r="E22" s="98" t="n">
        <f aca="false">D22/$D$5</f>
        <v>0.0502305221080511</v>
      </c>
      <c r="F22" s="73" t="n">
        <v>8193</v>
      </c>
      <c r="G22" s="98" t="n">
        <f aca="false">F22/$F$5</f>
        <v>0.17857454228422</v>
      </c>
      <c r="H22" s="73" t="n">
        <v>55</v>
      </c>
      <c r="I22" s="98" t="n">
        <f aca="false">H22/D22</f>
        <v>0.00671304772366655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10.11"/>
    <col collapsed="false" customWidth="true" hidden="false" outlineLevel="0" max="9" min="9" style="0" width="9.67"/>
  </cols>
  <sheetData>
    <row r="1" s="102" customFormat="true" ht="21" hidden="false" customHeight="true" outlineLevel="0" collapsed="false">
      <c r="A1" s="101" t="s">
        <v>724</v>
      </c>
      <c r="B1" s="101"/>
      <c r="C1" s="101"/>
      <c r="D1" s="101"/>
      <c r="E1" s="101"/>
      <c r="F1" s="101"/>
      <c r="G1" s="101"/>
      <c r="H1" s="101" t="str">
        <f aca="false">всего!E1</f>
        <v>2 месяца</v>
      </c>
      <c r="I1" s="101" t="str">
        <f aca="false">всего!G1</f>
        <v>2018 г.</v>
      </c>
    </row>
    <row r="2" customFormat="false" ht="14.25" hidden="false" customHeight="false" outlineLevel="0" collapsed="false">
      <c r="A2" s="81"/>
      <c r="B2" s="82"/>
      <c r="C2" s="82"/>
      <c r="D2" s="82"/>
      <c r="E2" s="82"/>
      <c r="F2" s="82"/>
      <c r="G2" s="82"/>
      <c r="H2" s="82"/>
      <c r="I2" s="8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25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5</v>
      </c>
      <c r="I4" s="13"/>
      <c r="L4" s="15" t="s">
        <v>726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/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4+D46+D68+D81+D95+D129+D143+D156+D164+D175+D187+D197</f>
        <v>928</v>
      </c>
      <c r="E6" s="22" t="n">
        <f aca="false">D6/$L$6*100000</f>
        <v>428.665133080199</v>
      </c>
      <c r="F6" s="21" t="n">
        <f aca="false">F7+F11+F15+F21+F44+F46+F68+F81+F95+F129+F143+F156+F164+F175+F187+F197</f>
        <v>88</v>
      </c>
      <c r="G6" s="22" t="n">
        <f aca="false">F6/$L$6*100000</f>
        <v>40.6492798610534</v>
      </c>
      <c r="H6" s="21" t="n">
        <f aca="false">H7+H11+H15+H21+H44+H46+H68+H81+H95+H129+H143+H156+H164+H175+H187+H197</f>
        <v>503</v>
      </c>
      <c r="I6" s="22" t="n">
        <f aca="false">H6/$L$6*100000</f>
        <v>232.347588296703</v>
      </c>
      <c r="L6" s="24" t="n">
        <v>216486</v>
      </c>
      <c r="M6" s="24" t="n">
        <v>152330</v>
      </c>
      <c r="N6" s="24"/>
      <c r="O6" s="24" t="n">
        <f aca="false">L6-M6</f>
        <v>64156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0</v>
      </c>
      <c r="E7" s="60" t="n">
        <f aca="false">D7/$L$6*100000</f>
        <v>0</v>
      </c>
      <c r="F7" s="21" t="n">
        <v>0</v>
      </c>
      <c r="G7" s="60" t="n">
        <f aca="false">F7/$L$6*100000</f>
        <v>0</v>
      </c>
      <c r="H7" s="21" t="n">
        <v>0</v>
      </c>
      <c r="I7" s="60" t="n">
        <f aca="false">H7/$L$6*100000</f>
        <v>0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0</v>
      </c>
      <c r="E8" s="84" t="n">
        <f aca="false">D8/$L$6*100000</f>
        <v>0</v>
      </c>
      <c r="F8" s="30" t="n">
        <v>0</v>
      </c>
      <c r="G8" s="84" t="n">
        <f aca="false">F8/$L$6*100000</f>
        <v>0</v>
      </c>
      <c r="H8" s="30" t="n">
        <v>0</v>
      </c>
      <c r="I8" s="84" t="n">
        <f aca="false">H8/$L$6*100000</f>
        <v>0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0</v>
      </c>
      <c r="E9" s="84" t="n">
        <f aca="false">D9/$L$6*100000</f>
        <v>0</v>
      </c>
      <c r="F9" s="30" t="n">
        <v>0</v>
      </c>
      <c r="G9" s="84" t="n">
        <f aca="false">F9/$L$6*100000</f>
        <v>0</v>
      </c>
      <c r="H9" s="30" t="n">
        <v>0</v>
      </c>
      <c r="I9" s="84" t="n">
        <f aca="false">H9/$L$6*100000</f>
        <v>0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0</v>
      </c>
      <c r="E10" s="84" t="n">
        <f aca="false">D10/$L$6*100000</f>
        <v>0</v>
      </c>
      <c r="F10" s="30" t="n">
        <v>0</v>
      </c>
      <c r="G10" s="84" t="n">
        <f aca="false">F10/$L$6*100000</f>
        <v>0</v>
      </c>
      <c r="H10" s="30" t="n">
        <v>0</v>
      </c>
      <c r="I10" s="84" t="n">
        <f aca="false">H10/$L$6*100000</f>
        <v>0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32</v>
      </c>
      <c r="E11" s="60" t="n">
        <f aca="false">D11/$L$6*100000</f>
        <v>14.7815563131103</v>
      </c>
      <c r="F11" s="21" t="n">
        <v>0</v>
      </c>
      <c r="G11" s="60" t="n">
        <f aca="false">F11/$L$6*100000</f>
        <v>0</v>
      </c>
      <c r="H11" s="21" t="n">
        <v>32</v>
      </c>
      <c r="I11" s="60" t="n">
        <f aca="false">H11/$L$6*100000</f>
        <v>14.7815563131103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27</v>
      </c>
      <c r="E12" s="84" t="n">
        <f aca="false">D12/$L$6*100000</f>
        <v>12.4719381391868</v>
      </c>
      <c r="F12" s="30" t="n">
        <v>0</v>
      </c>
      <c r="G12" s="84" t="n">
        <f aca="false">F12/$L$6*100000</f>
        <v>0</v>
      </c>
      <c r="H12" s="30" t="n">
        <v>27</v>
      </c>
      <c r="I12" s="84" t="n">
        <f aca="false">H12/$L$6*100000</f>
        <v>12.4719381391868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1</v>
      </c>
      <c r="E13" s="84" t="n">
        <f aca="false">D13/$L$6*100000</f>
        <v>0.461923634784697</v>
      </c>
      <c r="F13" s="30" t="n">
        <v>0</v>
      </c>
      <c r="G13" s="84" t="n">
        <f aca="false">F13/$L$6*100000</f>
        <v>0</v>
      </c>
      <c r="H13" s="30" t="n">
        <v>1</v>
      </c>
      <c r="I13" s="84" t="n">
        <f aca="false">H13/$L$6*100000</f>
        <v>0.461923634784697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5</v>
      </c>
      <c r="E14" s="84" t="n">
        <f aca="false">D14/$L$6*100000</f>
        <v>2.30961817392349</v>
      </c>
      <c r="F14" s="30" t="n">
        <v>0</v>
      </c>
      <c r="G14" s="84" t="n">
        <f aca="false">F14/$L$6*100000</f>
        <v>0</v>
      </c>
      <c r="H14" s="30" t="n">
        <v>5</v>
      </c>
      <c r="I14" s="84" t="n">
        <f aca="false">H14/$L$6*100000</f>
        <v>2.30961817392349</v>
      </c>
    </row>
    <row r="15" s="23" customFormat="tru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1</v>
      </c>
      <c r="E15" s="60" t="n">
        <f aca="false">D15/$L$6*100000</f>
        <v>0.461923634784697</v>
      </c>
      <c r="F15" s="21" t="n">
        <v>0</v>
      </c>
      <c r="G15" s="60" t="n">
        <f aca="false">F15/$L$6*100000</f>
        <v>0</v>
      </c>
      <c r="H15" s="21" t="n">
        <v>1</v>
      </c>
      <c r="I15" s="60" t="n">
        <f aca="false">H15/$L$6*100000</f>
        <v>0.461923634784697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1</v>
      </c>
      <c r="E16" s="84" t="n">
        <f aca="false">D16/$L$6*100000</f>
        <v>0.461923634784697</v>
      </c>
      <c r="F16" s="30" t="n">
        <v>0</v>
      </c>
      <c r="G16" s="84" t="n">
        <f aca="false">F16/$L$6*100000</f>
        <v>0</v>
      </c>
      <c r="H16" s="30" t="n">
        <v>1</v>
      </c>
      <c r="I16" s="84" t="n">
        <f aca="false">H16/$L$6*100000</f>
        <v>0.461923634784697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0</v>
      </c>
      <c r="E17" s="84" t="n">
        <f aca="false">D17/$L$6*100000</f>
        <v>0</v>
      </c>
      <c r="F17" s="30" t="n">
        <v>0</v>
      </c>
      <c r="G17" s="84" t="n">
        <f aca="false">F17/$L$6*100000</f>
        <v>0</v>
      </c>
      <c r="H17" s="30" t="n">
        <v>0</v>
      </c>
      <c r="I17" s="84" t="n">
        <f aca="false">H17/$L$6*100000</f>
        <v>0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0</v>
      </c>
      <c r="E18" s="84" t="n">
        <f aca="false">D18/$L$6*100000</f>
        <v>0</v>
      </c>
      <c r="F18" s="30" t="n">
        <v>0</v>
      </c>
      <c r="G18" s="84" t="n">
        <f aca="false">F18/$L$6*100000</f>
        <v>0</v>
      </c>
      <c r="H18" s="30" t="n">
        <v>0</v>
      </c>
      <c r="I18" s="84" t="n">
        <f aca="false">H18/$L$6*100000</f>
        <v>0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0</v>
      </c>
      <c r="E19" s="84" t="n">
        <f aca="false">D19/$L$6*100000</f>
        <v>0</v>
      </c>
      <c r="F19" s="30" t="n">
        <v>0</v>
      </c>
      <c r="G19" s="84" t="n">
        <f aca="false">F19/$L$6*100000</f>
        <v>0</v>
      </c>
      <c r="H19" s="30" t="n">
        <v>0</v>
      </c>
      <c r="I19" s="84" t="n">
        <f aca="false">H19/$L$6*100000</f>
        <v>0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0</v>
      </c>
      <c r="E20" s="84" t="n">
        <f aca="false">D20/$L$6*100000</f>
        <v>0</v>
      </c>
      <c r="F20" s="30" t="n">
        <v>0</v>
      </c>
      <c r="G20" s="84" t="n">
        <f aca="false">F20/$L$6*100000</f>
        <v>0</v>
      </c>
      <c r="H20" s="30" t="n">
        <v>0</v>
      </c>
      <c r="I20" s="84" t="n">
        <f aca="false">H20/$L$6*100000</f>
        <v>0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52</v>
      </c>
      <c r="E21" s="60" t="n">
        <f aca="false">D21/$L$6*100000</f>
        <v>24.0200290088043</v>
      </c>
      <c r="F21" s="21" t="n">
        <v>6</v>
      </c>
      <c r="G21" s="60" t="n">
        <f aca="false">F21/$L$6*100000</f>
        <v>2.77154180870818</v>
      </c>
      <c r="H21" s="21" t="n">
        <v>47</v>
      </c>
      <c r="I21" s="60" t="n">
        <f aca="false">H21/$L$6*100000</f>
        <v>21.7104108348808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9</v>
      </c>
      <c r="E22" s="84" t="n">
        <f aca="false">D22/$L$6*100000</f>
        <v>4.15731271306228</v>
      </c>
      <c r="F22" s="30" t="n">
        <v>3</v>
      </c>
      <c r="G22" s="84" t="n">
        <f aca="false">F22/$L$6*100000</f>
        <v>1.38577090435409</v>
      </c>
      <c r="H22" s="30" t="n">
        <v>5</v>
      </c>
      <c r="I22" s="84" t="n">
        <f aca="false">H22/$L$6*100000</f>
        <v>2.30961817392349</v>
      </c>
    </row>
    <row r="23" customFormat="false" ht="15.75" hidden="false" customHeight="true" outlineLevel="0" collapsed="false">
      <c r="A23" s="34" t="s">
        <v>639</v>
      </c>
      <c r="B23" s="28" t="s">
        <v>95</v>
      </c>
      <c r="C23" s="29" t="s">
        <v>640</v>
      </c>
      <c r="D23" s="30" t="n">
        <v>0</v>
      </c>
      <c r="E23" s="84" t="n">
        <f aca="false">D23/$L$6*100000</f>
        <v>0</v>
      </c>
      <c r="F23" s="30" t="n">
        <v>0</v>
      </c>
      <c r="G23" s="84" t="n">
        <f aca="false">F23/$L$6*100000</f>
        <v>0</v>
      </c>
      <c r="H23" s="30" t="n">
        <v>0</v>
      </c>
      <c r="I23" s="84" t="n">
        <f aca="false">H23/$L$6*100000</f>
        <v>0</v>
      </c>
    </row>
    <row r="24" customFormat="false" ht="23.25" hidden="false" customHeight="true" outlineLevel="0" collapsed="false">
      <c r="A24" s="34" t="s">
        <v>641</v>
      </c>
      <c r="B24" s="32" t="s">
        <v>98</v>
      </c>
      <c r="C24" s="33" t="s">
        <v>642</v>
      </c>
      <c r="D24" s="30" t="n">
        <v>4</v>
      </c>
      <c r="E24" s="84" t="n">
        <f aca="false">D24/$L$6*100000</f>
        <v>1.84769453913879</v>
      </c>
      <c r="F24" s="30" t="n">
        <v>2</v>
      </c>
      <c r="G24" s="84" t="n">
        <f aca="false">F24/$L$6*100000</f>
        <v>0.923847269569395</v>
      </c>
      <c r="H24" s="30" t="n">
        <v>2</v>
      </c>
      <c r="I24" s="84" t="n">
        <f aca="false">H24/$L$6*100000</f>
        <v>0.923847269569395</v>
      </c>
    </row>
    <row r="25" customFormat="false" ht="24" hidden="false" customHeight="true" outlineLevel="0" collapsed="false">
      <c r="A25" s="34" t="s">
        <v>643</v>
      </c>
      <c r="B25" s="32" t="s">
        <v>101</v>
      </c>
      <c r="C25" s="33" t="s">
        <v>644</v>
      </c>
      <c r="D25" s="30" t="n">
        <v>0</v>
      </c>
      <c r="E25" s="84" t="n">
        <f aca="false">D25/$L$6*100000</f>
        <v>0</v>
      </c>
      <c r="F25" s="30" t="n">
        <v>0</v>
      </c>
      <c r="G25" s="84" t="n">
        <f aca="false">F25/$L$6*100000</f>
        <v>0</v>
      </c>
      <c r="H25" s="30" t="n">
        <v>0</v>
      </c>
      <c r="I25" s="84" t="n">
        <f aca="false">H25/$L$6*100000</f>
        <v>0</v>
      </c>
    </row>
    <row r="26" customFormat="false" ht="15" hidden="false" customHeight="true" outlineLevel="0" collapsed="false">
      <c r="A26" s="34" t="s">
        <v>645</v>
      </c>
      <c r="B26" s="28" t="s">
        <v>646</v>
      </c>
      <c r="C26" s="33" t="s">
        <v>647</v>
      </c>
      <c r="D26" s="30" t="n">
        <v>4</v>
      </c>
      <c r="E26" s="84" t="n">
        <f aca="false">D26/$L$6*100000</f>
        <v>1.84769453913879</v>
      </c>
      <c r="F26" s="30" t="n">
        <v>1</v>
      </c>
      <c r="G26" s="84" t="n">
        <f aca="false">F26/$L$6*100000</f>
        <v>0.461923634784697</v>
      </c>
      <c r="H26" s="30" t="n">
        <v>2</v>
      </c>
      <c r="I26" s="84" t="n">
        <f aca="false">H26/$L$6*100000</f>
        <v>0.923847269569395</v>
      </c>
    </row>
    <row r="27" customFormat="false" ht="15" hidden="false" customHeight="true" outlineLevel="0" collapsed="false">
      <c r="A27" s="34" t="s">
        <v>97</v>
      </c>
      <c r="B27" s="32" t="s">
        <v>648</v>
      </c>
      <c r="C27" s="33" t="s">
        <v>99</v>
      </c>
      <c r="D27" s="30" t="n">
        <v>1</v>
      </c>
      <c r="E27" s="84" t="n">
        <f aca="false">D27/$L$6*100000</f>
        <v>0.461923634784697</v>
      </c>
      <c r="F27" s="30" t="n">
        <v>0</v>
      </c>
      <c r="G27" s="84" t="n">
        <f aca="false">F27/$L$6*100000</f>
        <v>0</v>
      </c>
      <c r="H27" s="30" t="n">
        <v>1</v>
      </c>
      <c r="I27" s="84" t="n">
        <f aca="false">H27/$L$6*100000</f>
        <v>0.461923634784697</v>
      </c>
    </row>
    <row r="28" customFormat="false" ht="15" hidden="false" customHeight="true" outlineLevel="0" collapsed="false">
      <c r="A28" s="34" t="s">
        <v>100</v>
      </c>
      <c r="B28" s="32" t="s">
        <v>649</v>
      </c>
      <c r="C28" s="33" t="s">
        <v>102</v>
      </c>
      <c r="D28" s="30" t="n">
        <v>0</v>
      </c>
      <c r="E28" s="84" t="n">
        <f aca="false">D28/$L$6*100000</f>
        <v>0</v>
      </c>
      <c r="F28" s="30" t="n">
        <v>0</v>
      </c>
      <c r="G28" s="84" t="n">
        <f aca="false">F28/$L$6*100000</f>
        <v>0</v>
      </c>
      <c r="H28" s="30" t="n">
        <v>0</v>
      </c>
      <c r="I28" s="84" t="n">
        <f aca="false">H28/$L$6*100000</f>
        <v>0</v>
      </c>
    </row>
    <row r="29" customFormat="false" ht="15" hidden="false" customHeight="true" outlineLevel="0" collapsed="false">
      <c r="A29" s="27" t="s">
        <v>103</v>
      </c>
      <c r="B29" s="32" t="s">
        <v>104</v>
      </c>
      <c r="C29" s="33" t="s">
        <v>105</v>
      </c>
      <c r="D29" s="30" t="n">
        <v>41</v>
      </c>
      <c r="E29" s="84" t="n">
        <f aca="false">D29/$L$6*100000</f>
        <v>18.9388690261726</v>
      </c>
      <c r="F29" s="30" t="n">
        <v>3</v>
      </c>
      <c r="G29" s="84" t="n">
        <f aca="false">F29/$L$6*100000</f>
        <v>1.38577090435409</v>
      </c>
      <c r="H29" s="30" t="n">
        <v>41</v>
      </c>
      <c r="I29" s="84" t="n">
        <f aca="false">H29/$L$6*100000</f>
        <v>18.9388690261726</v>
      </c>
    </row>
    <row r="30" customFormat="false" ht="15" hidden="false" customHeight="true" outlineLevel="0" collapsed="false">
      <c r="A30" s="34" t="s">
        <v>106</v>
      </c>
      <c r="B30" s="32" t="s">
        <v>107</v>
      </c>
      <c r="C30" s="29" t="s">
        <v>108</v>
      </c>
      <c r="D30" s="30" t="n">
        <v>3</v>
      </c>
      <c r="E30" s="84" t="n">
        <f aca="false">D30/$L$6*100000</f>
        <v>1.38577090435409</v>
      </c>
      <c r="F30" s="30" t="n">
        <v>0</v>
      </c>
      <c r="G30" s="84" t="n">
        <f aca="false">F30/$L$6*100000</f>
        <v>0</v>
      </c>
      <c r="H30" s="30" t="n">
        <v>3</v>
      </c>
      <c r="I30" s="84" t="n">
        <f aca="false">H30/$L$6*100000</f>
        <v>1.38577090435409</v>
      </c>
    </row>
    <row r="31" customFormat="false" ht="15" hidden="false" customHeight="true" outlineLevel="0" collapsed="false">
      <c r="A31" s="34" t="s">
        <v>109</v>
      </c>
      <c r="B31" s="32" t="s">
        <v>110</v>
      </c>
      <c r="C31" s="33" t="s">
        <v>111</v>
      </c>
      <c r="D31" s="30" t="n">
        <v>38</v>
      </c>
      <c r="E31" s="84" t="n">
        <f aca="false">D31/$L$6*100000</f>
        <v>17.5530981218185</v>
      </c>
      <c r="F31" s="30" t="n">
        <v>3</v>
      </c>
      <c r="G31" s="84" t="n">
        <f aca="false">F31/$L$6*100000</f>
        <v>1.38577090435409</v>
      </c>
      <c r="H31" s="30" t="n">
        <v>38</v>
      </c>
      <c r="I31" s="84" t="n">
        <f aca="false">H31/$L$6*100000</f>
        <v>17.5530981218185</v>
      </c>
    </row>
    <row r="32" customFormat="false" ht="15" hidden="false" customHeight="true" outlineLevel="0" collapsed="false">
      <c r="A32" s="27" t="s">
        <v>112</v>
      </c>
      <c r="B32" s="32" t="s">
        <v>113</v>
      </c>
      <c r="C32" s="33" t="s">
        <v>114</v>
      </c>
      <c r="D32" s="30" t="n">
        <v>0</v>
      </c>
      <c r="E32" s="84" t="n">
        <f aca="false">D32/$L$6*100000</f>
        <v>0</v>
      </c>
      <c r="F32" s="30" t="n">
        <v>0</v>
      </c>
      <c r="G32" s="84" t="n">
        <f aca="false">F32/$L$6*100000</f>
        <v>0</v>
      </c>
      <c r="H32" s="30" t="n">
        <v>0</v>
      </c>
      <c r="I32" s="84" t="n">
        <f aca="false">H32/$L$6*100000</f>
        <v>0</v>
      </c>
    </row>
    <row r="33" customFormat="false" ht="15" hidden="false" customHeight="true" outlineLevel="0" collapsed="false">
      <c r="A33" s="27" t="s">
        <v>115</v>
      </c>
      <c r="B33" s="32" t="s">
        <v>116</v>
      </c>
      <c r="C33" s="33" t="s">
        <v>117</v>
      </c>
      <c r="D33" s="30" t="n">
        <v>0</v>
      </c>
      <c r="E33" s="84" t="n">
        <f aca="false">D33/$L$6*100000</f>
        <v>0</v>
      </c>
      <c r="F33" s="30" t="n">
        <v>0</v>
      </c>
      <c r="G33" s="84" t="n">
        <f aca="false">F33/$L$6*100000</f>
        <v>0</v>
      </c>
      <c r="H33" s="30" t="n">
        <v>0</v>
      </c>
      <c r="I33" s="84" t="n">
        <f aca="false">H33/$L$6*100000</f>
        <v>0</v>
      </c>
    </row>
    <row r="34" customFormat="false" ht="15" hidden="false" customHeight="true" outlineLevel="0" collapsed="false">
      <c r="A34" s="27" t="s">
        <v>118</v>
      </c>
      <c r="B34" s="32" t="s">
        <v>119</v>
      </c>
      <c r="C34" s="33" t="s">
        <v>120</v>
      </c>
      <c r="D34" s="30" t="n">
        <v>0</v>
      </c>
      <c r="E34" s="84" t="n">
        <f aca="false">D34/$L$6*100000</f>
        <v>0</v>
      </c>
      <c r="F34" s="30" t="n">
        <v>0</v>
      </c>
      <c r="G34" s="84" t="n">
        <f aca="false">F34/$L$6*100000</f>
        <v>0</v>
      </c>
      <c r="H34" s="30" t="n">
        <v>0</v>
      </c>
      <c r="I34" s="84" t="n">
        <f aca="false">H34/$L$6*100000</f>
        <v>0</v>
      </c>
    </row>
    <row r="35" customFormat="false" ht="15" hidden="false" customHeight="true" outlineLevel="0" collapsed="false">
      <c r="A35" s="27" t="s">
        <v>121</v>
      </c>
      <c r="B35" s="32" t="s">
        <v>122</v>
      </c>
      <c r="C35" s="33" t="s">
        <v>123</v>
      </c>
      <c r="D35" s="30" t="n">
        <v>0</v>
      </c>
      <c r="E35" s="84" t="n">
        <f aca="false">D35/$L$6*100000</f>
        <v>0</v>
      </c>
      <c r="F35" s="30" t="n">
        <v>0</v>
      </c>
      <c r="G35" s="84" t="n">
        <f aca="false">F35/$L$6*100000</f>
        <v>0</v>
      </c>
      <c r="H35" s="30" t="n">
        <v>0</v>
      </c>
      <c r="I35" s="84" t="n">
        <f aca="false">H35/$L$6*100000</f>
        <v>0</v>
      </c>
    </row>
    <row r="36" customFormat="false" ht="15" hidden="false" customHeight="true" outlineLevel="0" collapsed="false">
      <c r="A36" s="27" t="s">
        <v>124</v>
      </c>
      <c r="B36" s="32" t="s">
        <v>125</v>
      </c>
      <c r="C36" s="33" t="s">
        <v>126</v>
      </c>
      <c r="D36" s="30" t="n">
        <v>0</v>
      </c>
      <c r="E36" s="84" t="n">
        <f aca="false">D36/$M$6*100000</f>
        <v>0</v>
      </c>
      <c r="F36" s="30" t="n">
        <v>0</v>
      </c>
      <c r="G36" s="84" t="n">
        <f aca="false">F36/$M$6*100000</f>
        <v>0</v>
      </c>
      <c r="H36" s="30" t="n">
        <v>0</v>
      </c>
      <c r="I36" s="84" t="n">
        <f aca="false">H36/$M$6*100000</f>
        <v>0</v>
      </c>
    </row>
    <row r="37" customFormat="false" ht="15" hidden="false" customHeight="true" outlineLevel="0" collapsed="false">
      <c r="A37" s="27" t="s">
        <v>127</v>
      </c>
      <c r="B37" s="32" t="s">
        <v>128</v>
      </c>
      <c r="C37" s="33" t="s">
        <v>129</v>
      </c>
      <c r="D37" s="30" t="n">
        <v>0</v>
      </c>
      <c r="E37" s="84" t="n">
        <f aca="false">D37/$O$6*100000</f>
        <v>0</v>
      </c>
      <c r="F37" s="30" t="n">
        <v>0</v>
      </c>
      <c r="G37" s="84" t="n">
        <f aca="false">F37/$O$6*100000</f>
        <v>0</v>
      </c>
      <c r="H37" s="30" t="n">
        <v>0</v>
      </c>
      <c r="I37" s="84" t="n">
        <f aca="false">H37/$O$6*100000</f>
        <v>0</v>
      </c>
    </row>
    <row r="38" customFormat="false" ht="15" hidden="false" customHeight="true" outlineLevel="0" collapsed="false">
      <c r="A38" s="27" t="s">
        <v>130</v>
      </c>
      <c r="B38" s="32" t="s">
        <v>131</v>
      </c>
      <c r="C38" s="33" t="s">
        <v>132</v>
      </c>
      <c r="D38" s="30" t="n">
        <v>1</v>
      </c>
      <c r="E38" s="84" t="n">
        <f aca="false">D38/$L$6*100000</f>
        <v>0.461923634784697</v>
      </c>
      <c r="F38" s="30" t="n">
        <v>0</v>
      </c>
      <c r="G38" s="84" t="n">
        <f aca="false">F38/$L$6*100000</f>
        <v>0</v>
      </c>
      <c r="H38" s="30" t="n">
        <v>1</v>
      </c>
      <c r="I38" s="84" t="n">
        <f aca="false">H38/$L$6*100000</f>
        <v>0.461923634784697</v>
      </c>
    </row>
    <row r="39" customFormat="false" ht="15" hidden="false" customHeight="true" outlineLevel="0" collapsed="false">
      <c r="A39" s="27" t="s">
        <v>133</v>
      </c>
      <c r="B39" s="32" t="s">
        <v>134</v>
      </c>
      <c r="C39" s="33" t="s">
        <v>135</v>
      </c>
      <c r="D39" s="30" t="n">
        <v>0</v>
      </c>
      <c r="E39" s="84" t="n">
        <f aca="false">D39/$L$6*100000</f>
        <v>0</v>
      </c>
      <c r="F39" s="30" t="n">
        <v>0</v>
      </c>
      <c r="G39" s="84" t="n">
        <f aca="false">F39/$L$6*100000</f>
        <v>0</v>
      </c>
      <c r="H39" s="30" t="n">
        <v>0</v>
      </c>
      <c r="I39" s="84" t="n">
        <f aca="false">H39/$L$6*100000</f>
        <v>0</v>
      </c>
    </row>
    <row r="40" customFormat="false" ht="15" hidden="false" customHeight="true" outlineLevel="0" collapsed="false">
      <c r="A40" s="27" t="s">
        <v>136</v>
      </c>
      <c r="B40" s="32" t="s">
        <v>137</v>
      </c>
      <c r="C40" s="29" t="s">
        <v>138</v>
      </c>
      <c r="D40" s="30" t="n">
        <v>0</v>
      </c>
      <c r="E40" s="84" t="n">
        <f aca="false">D40/$L$6*100000</f>
        <v>0</v>
      </c>
      <c r="F40" s="30" t="n">
        <v>0</v>
      </c>
      <c r="G40" s="84" t="n">
        <f aca="false">F40/$L$6*100000</f>
        <v>0</v>
      </c>
      <c r="H40" s="30" t="n">
        <v>0</v>
      </c>
      <c r="I40" s="84" t="n">
        <f aca="false">H40/$L$6*100000</f>
        <v>0</v>
      </c>
    </row>
    <row r="41" customFormat="false" ht="12.75" hidden="false" customHeight="true" outlineLevel="0" collapsed="false">
      <c r="A41" s="27" t="s">
        <v>139</v>
      </c>
      <c r="B41" s="32" t="s">
        <v>140</v>
      </c>
      <c r="C41" s="33" t="s">
        <v>141</v>
      </c>
      <c r="D41" s="30" t="n">
        <v>0</v>
      </c>
      <c r="E41" s="84" t="n">
        <f aca="false">D41/$L$6*100000</f>
        <v>0</v>
      </c>
      <c r="F41" s="30" t="n">
        <v>0</v>
      </c>
      <c r="G41" s="84" t="n">
        <f aca="false">F41/$L$6*100000</f>
        <v>0</v>
      </c>
      <c r="H41" s="30" t="n">
        <v>0</v>
      </c>
      <c r="I41" s="84" t="n">
        <f aca="false">H41/$L$6*100000</f>
        <v>0</v>
      </c>
    </row>
    <row r="42" customFormat="false" ht="24" hidden="false" customHeight="true" outlineLevel="0" collapsed="false">
      <c r="A42" s="27" t="s">
        <v>142</v>
      </c>
      <c r="B42" s="32" t="s">
        <v>143</v>
      </c>
      <c r="C42" s="33" t="s">
        <v>144</v>
      </c>
      <c r="D42" s="30" t="n">
        <v>0</v>
      </c>
      <c r="E42" s="84" t="n">
        <f aca="false">D42/$L$6*100000</f>
        <v>0</v>
      </c>
      <c r="F42" s="30" t="n">
        <v>0</v>
      </c>
      <c r="G42" s="84" t="n">
        <f aca="false">F42/$L$6*100000</f>
        <v>0</v>
      </c>
      <c r="H42" s="30" t="n">
        <v>0</v>
      </c>
      <c r="I42" s="84" t="n">
        <f aca="false">H42/$L$6*100000</f>
        <v>0</v>
      </c>
    </row>
    <row r="43" customFormat="false" ht="12" hidden="false" customHeight="true" outlineLevel="0" collapsed="false">
      <c r="A43" s="27" t="s">
        <v>145</v>
      </c>
      <c r="B43" s="32" t="s">
        <v>146</v>
      </c>
      <c r="C43" s="33" t="s">
        <v>147</v>
      </c>
      <c r="D43" s="30" t="n">
        <v>0</v>
      </c>
      <c r="E43" s="84" t="n">
        <f aca="false">D43/$L$6*100000</f>
        <v>0</v>
      </c>
      <c r="F43" s="30" t="n">
        <v>0</v>
      </c>
      <c r="G43" s="84" t="n">
        <f aca="false">F43/$L$6*100000</f>
        <v>0</v>
      </c>
      <c r="H43" s="30" t="n">
        <v>0</v>
      </c>
      <c r="I43" s="84" t="n">
        <f aca="false">H43/$L$6*100000</f>
        <v>0</v>
      </c>
    </row>
    <row r="44" s="23" customFormat="true" ht="18" hidden="false" customHeight="true" outlineLevel="0" collapsed="false">
      <c r="A44" s="19" t="s">
        <v>148</v>
      </c>
      <c r="B44" s="20" t="s">
        <v>149</v>
      </c>
      <c r="C44" s="13" t="s">
        <v>150</v>
      </c>
      <c r="D44" s="21" t="n">
        <v>0</v>
      </c>
      <c r="E44" s="60" t="n">
        <f aca="false">D44/$L$6*100000</f>
        <v>0</v>
      </c>
      <c r="F44" s="21" t="n">
        <v>0</v>
      </c>
      <c r="G44" s="60" t="n">
        <f aca="false">F44/$L$6*100000</f>
        <v>0</v>
      </c>
      <c r="H44" s="21" t="n">
        <v>0</v>
      </c>
      <c r="I44" s="60" t="n">
        <f aca="false">H44/$L$6*100000</f>
        <v>0</v>
      </c>
    </row>
    <row r="45" customFormat="false" ht="36.75" hidden="false" customHeight="true" outlineLevel="0" collapsed="false">
      <c r="A45" s="27" t="s">
        <v>151</v>
      </c>
      <c r="B45" s="28" t="s">
        <v>152</v>
      </c>
      <c r="C45" s="29" t="s">
        <v>153</v>
      </c>
      <c r="D45" s="30" t="n">
        <v>0</v>
      </c>
      <c r="E45" s="84" t="n">
        <f aca="false">D45/$L$6*100000</f>
        <v>0</v>
      </c>
      <c r="F45" s="30" t="n">
        <v>0</v>
      </c>
      <c r="G45" s="84" t="n">
        <f aca="false">F45/$L$6*100000</f>
        <v>0</v>
      </c>
      <c r="H45" s="30" t="n">
        <v>0</v>
      </c>
      <c r="I45" s="84" t="n">
        <f aca="false">H45/$L$6*100000</f>
        <v>0</v>
      </c>
    </row>
    <row r="46" s="23" customFormat="true" ht="13.5" hidden="false" customHeight="true" outlineLevel="0" collapsed="false">
      <c r="A46" s="19" t="s">
        <v>154</v>
      </c>
      <c r="B46" s="20" t="s">
        <v>155</v>
      </c>
      <c r="C46" s="13" t="s">
        <v>156</v>
      </c>
      <c r="D46" s="21" t="n">
        <v>19</v>
      </c>
      <c r="E46" s="60" t="n">
        <f aca="false">D46/$L$6*100000</f>
        <v>8.77654906090925</v>
      </c>
      <c r="F46" s="21" t="n">
        <v>1</v>
      </c>
      <c r="G46" s="60" t="n">
        <f aca="false">F46/$L$6*100000</f>
        <v>0.461923634784697</v>
      </c>
      <c r="H46" s="21" t="n">
        <v>4</v>
      </c>
      <c r="I46" s="60" t="n">
        <f aca="false">H46/$L$6*100000</f>
        <v>1.84769453913879</v>
      </c>
    </row>
    <row r="47" customFormat="false" ht="24" hidden="false" customHeight="true" outlineLevel="0" collapsed="false">
      <c r="A47" s="27" t="s">
        <v>157</v>
      </c>
      <c r="B47" s="28" t="s">
        <v>158</v>
      </c>
      <c r="C47" s="29" t="s">
        <v>159</v>
      </c>
      <c r="D47" s="30" t="n">
        <v>0</v>
      </c>
      <c r="E47" s="84" t="n">
        <f aca="false">D47/$L$6*100000</f>
        <v>0</v>
      </c>
      <c r="F47" s="30" t="n">
        <v>0</v>
      </c>
      <c r="G47" s="84" t="n">
        <f aca="false">F47/$L$6*100000</f>
        <v>0</v>
      </c>
      <c r="H47" s="30" t="n">
        <v>0</v>
      </c>
      <c r="I47" s="84" t="n">
        <f aca="false">H47/$L$6*100000</f>
        <v>0</v>
      </c>
    </row>
    <row r="48" customFormat="false" ht="15" hidden="false" customHeight="true" outlineLevel="0" collapsed="false">
      <c r="A48" s="34" t="s">
        <v>160</v>
      </c>
      <c r="B48" s="28" t="s">
        <v>161</v>
      </c>
      <c r="C48" s="29" t="s">
        <v>162</v>
      </c>
      <c r="D48" s="30" t="n">
        <v>0</v>
      </c>
      <c r="E48" s="84" t="n">
        <f aca="false">D48/$L$6*100000</f>
        <v>0</v>
      </c>
      <c r="F48" s="30" t="n">
        <v>0</v>
      </c>
      <c r="G48" s="84" t="n">
        <f aca="false">F48/$L$6*100000</f>
        <v>0</v>
      </c>
      <c r="H48" s="30" t="n">
        <v>0</v>
      </c>
      <c r="I48" s="84" t="n">
        <f aca="false">H48/$L$6*100000</f>
        <v>0</v>
      </c>
    </row>
    <row r="49" customFormat="false" ht="15" hidden="false" customHeight="true" outlineLevel="0" collapsed="false">
      <c r="A49" s="34" t="s">
        <v>163</v>
      </c>
      <c r="B49" s="32" t="s">
        <v>164</v>
      </c>
      <c r="C49" s="33" t="s">
        <v>165</v>
      </c>
      <c r="D49" s="30" t="n">
        <v>0</v>
      </c>
      <c r="E49" s="84" t="n">
        <f aca="false">D49/$L$6*100000</f>
        <v>0</v>
      </c>
      <c r="F49" s="30" t="n">
        <v>0</v>
      </c>
      <c r="G49" s="84" t="n">
        <f aca="false">F49/$L$6*100000</f>
        <v>0</v>
      </c>
      <c r="H49" s="30" t="n">
        <v>0</v>
      </c>
      <c r="I49" s="84" t="n">
        <f aca="false">H49/$L$6*100000</f>
        <v>0</v>
      </c>
    </row>
    <row r="50" customFormat="false" ht="25.5" hidden="false" customHeight="true" outlineLevel="0" collapsed="false">
      <c r="A50" s="27" t="s">
        <v>166</v>
      </c>
      <c r="B50" s="28" t="s">
        <v>167</v>
      </c>
      <c r="C50" s="29" t="s">
        <v>650</v>
      </c>
      <c r="D50" s="30" t="n">
        <v>0</v>
      </c>
      <c r="E50" s="84" t="n">
        <f aca="false">D50/$L$6*100000</f>
        <v>0</v>
      </c>
      <c r="F50" s="30" t="n">
        <v>0</v>
      </c>
      <c r="G50" s="84" t="n">
        <f aca="false">F50/$L$6*100000</f>
        <v>0</v>
      </c>
      <c r="H50" s="30" t="n">
        <v>0</v>
      </c>
      <c r="I50" s="84" t="n">
        <f aca="false">H50/$L$6*100000</f>
        <v>0</v>
      </c>
    </row>
    <row r="51" customFormat="false" ht="24.75" hidden="false" customHeight="true" outlineLevel="0" collapsed="false">
      <c r="A51" s="35" t="s">
        <v>169</v>
      </c>
      <c r="B51" s="28" t="s">
        <v>170</v>
      </c>
      <c r="C51" s="33" t="s">
        <v>651</v>
      </c>
      <c r="D51" s="30" t="n">
        <v>6</v>
      </c>
      <c r="E51" s="84" t="n">
        <f aca="false">D51/$L$6*100000</f>
        <v>2.77154180870818</v>
      </c>
      <c r="F51" s="30" t="n">
        <v>0</v>
      </c>
      <c r="G51" s="84" t="n">
        <f aca="false">F51/$L$6*100000</f>
        <v>0</v>
      </c>
      <c r="H51" s="30" t="n">
        <v>0</v>
      </c>
      <c r="I51" s="84" t="n">
        <f aca="false">H51/$L$6*100000</f>
        <v>0</v>
      </c>
    </row>
    <row r="52" customFormat="false" ht="21" hidden="false" customHeight="true" outlineLevel="0" collapsed="false">
      <c r="A52" s="34" t="s">
        <v>172</v>
      </c>
      <c r="B52" s="28" t="s">
        <v>652</v>
      </c>
      <c r="C52" s="29" t="s">
        <v>174</v>
      </c>
      <c r="D52" s="30" t="n">
        <v>1</v>
      </c>
      <c r="E52" s="84" t="n">
        <f aca="false">D52/$L$6*100000</f>
        <v>0.461923634784697</v>
      </c>
      <c r="F52" s="30" t="n">
        <v>0</v>
      </c>
      <c r="G52" s="84" t="n">
        <f aca="false">F52/$L$6*100000</f>
        <v>0</v>
      </c>
      <c r="H52" s="30" t="n">
        <v>0</v>
      </c>
      <c r="I52" s="84" t="n">
        <f aca="false">H52/$L$6*100000</f>
        <v>0</v>
      </c>
    </row>
    <row r="53" customFormat="false" ht="15" hidden="false" customHeight="true" outlineLevel="0" collapsed="false">
      <c r="A53" s="27" t="s">
        <v>175</v>
      </c>
      <c r="B53" s="28" t="s">
        <v>176</v>
      </c>
      <c r="C53" s="29" t="s">
        <v>653</v>
      </c>
      <c r="D53" s="30" t="n">
        <v>0</v>
      </c>
      <c r="E53" s="84" t="n">
        <f aca="false">D53/$L$6*100000</f>
        <v>0</v>
      </c>
      <c r="F53" s="30" t="n">
        <v>0</v>
      </c>
      <c r="G53" s="84" t="n">
        <f aca="false">F53/$L$6*100000</f>
        <v>0</v>
      </c>
      <c r="H53" s="30" t="n">
        <v>0</v>
      </c>
      <c r="I53" s="84" t="n">
        <f aca="false">H53/$L$6*100000</f>
        <v>0</v>
      </c>
    </row>
    <row r="54" customFormat="false" ht="23.25" hidden="false" customHeight="true" outlineLevel="0" collapsed="false">
      <c r="A54" s="27" t="s">
        <v>178</v>
      </c>
      <c r="B54" s="32" t="s">
        <v>179</v>
      </c>
      <c r="C54" s="33" t="s">
        <v>654</v>
      </c>
      <c r="D54" s="30" t="n">
        <v>0</v>
      </c>
      <c r="E54" s="84" t="n">
        <f aca="false">D54/$L$6*100000</f>
        <v>0</v>
      </c>
      <c r="F54" s="30" t="n">
        <v>0</v>
      </c>
      <c r="G54" s="84" t="n">
        <f aca="false">F54/$L$6*100000</f>
        <v>0</v>
      </c>
      <c r="H54" s="30" t="n">
        <v>0</v>
      </c>
      <c r="I54" s="84" t="n">
        <f aca="false">H54/$L$6*100000</f>
        <v>0</v>
      </c>
    </row>
    <row r="55" customFormat="false" ht="15" hidden="false" customHeight="true" outlineLevel="0" collapsed="false">
      <c r="A55" s="34" t="s">
        <v>181</v>
      </c>
      <c r="B55" s="28" t="s">
        <v>182</v>
      </c>
      <c r="C55" s="29" t="s">
        <v>183</v>
      </c>
      <c r="D55" s="30" t="n">
        <v>0</v>
      </c>
      <c r="E55" s="84" t="n">
        <f aca="false">D55/$L$6*100000</f>
        <v>0</v>
      </c>
      <c r="F55" s="30" t="n">
        <v>0</v>
      </c>
      <c r="G55" s="84" t="n">
        <f aca="false">F55/$L$6*100000</f>
        <v>0</v>
      </c>
      <c r="H55" s="30" t="n">
        <v>0</v>
      </c>
      <c r="I55" s="84" t="n">
        <f aca="false">H55/$L$6*100000</f>
        <v>0</v>
      </c>
    </row>
    <row r="56" customFormat="false" ht="15" hidden="false" customHeight="true" outlineLevel="0" collapsed="false">
      <c r="A56" s="27" t="s">
        <v>184</v>
      </c>
      <c r="B56" s="28" t="s">
        <v>185</v>
      </c>
      <c r="C56" s="29" t="s">
        <v>655</v>
      </c>
      <c r="D56" s="30" t="n">
        <v>4</v>
      </c>
      <c r="E56" s="84" t="n">
        <f aca="false">D56/$L$6*100000</f>
        <v>1.84769453913879</v>
      </c>
      <c r="F56" s="30" t="n">
        <v>0</v>
      </c>
      <c r="G56" s="84" t="n">
        <f aca="false">F56/$L$6*100000</f>
        <v>0</v>
      </c>
      <c r="H56" s="30" t="n">
        <v>4</v>
      </c>
      <c r="I56" s="84" t="n">
        <f aca="false">H56/$L$6*100000</f>
        <v>1.84769453913879</v>
      </c>
    </row>
    <row r="57" customFormat="false" ht="15" hidden="false" customHeight="true" outlineLevel="0" collapsed="false">
      <c r="A57" s="34" t="s">
        <v>187</v>
      </c>
      <c r="B57" s="28" t="s">
        <v>188</v>
      </c>
      <c r="C57" s="29" t="s">
        <v>656</v>
      </c>
      <c r="D57" s="30" t="n">
        <v>4</v>
      </c>
      <c r="E57" s="84" t="n">
        <f aca="false">D57/$L$6*100000</f>
        <v>1.84769453913879</v>
      </c>
      <c r="F57" s="30" t="n">
        <v>0</v>
      </c>
      <c r="G57" s="84" t="n">
        <f aca="false">F57/$L$6*100000</f>
        <v>0</v>
      </c>
      <c r="H57" s="30" t="n">
        <v>4</v>
      </c>
      <c r="I57" s="84" t="n">
        <f aca="false">H57/$L$6*100000</f>
        <v>1.84769453913879</v>
      </c>
    </row>
    <row r="58" customFormat="false" ht="22.5" hidden="false" customHeight="true" outlineLevel="0" collapsed="false">
      <c r="A58" s="34" t="s">
        <v>190</v>
      </c>
      <c r="B58" s="32" t="s">
        <v>191</v>
      </c>
      <c r="C58" s="33" t="s">
        <v>192</v>
      </c>
      <c r="D58" s="30" t="n">
        <v>0</v>
      </c>
      <c r="E58" s="84" t="n">
        <f aca="false">D58/$L$6*100000</f>
        <v>0</v>
      </c>
      <c r="F58" s="30" t="n">
        <v>0</v>
      </c>
      <c r="G58" s="84" t="n">
        <f aca="false">F58/$L$6*100000</f>
        <v>0</v>
      </c>
      <c r="H58" s="30" t="n">
        <v>0</v>
      </c>
      <c r="I58" s="84" t="n">
        <f aca="false">H58/$L$6*100000</f>
        <v>0</v>
      </c>
    </row>
    <row r="59" customFormat="false" ht="36" hidden="false" customHeight="true" outlineLevel="0" collapsed="false">
      <c r="A59" s="27" t="s">
        <v>193</v>
      </c>
      <c r="B59" s="28" t="s">
        <v>194</v>
      </c>
      <c r="C59" s="29" t="s">
        <v>657</v>
      </c>
      <c r="D59" s="30" t="n">
        <v>7</v>
      </c>
      <c r="E59" s="84" t="n">
        <f aca="false">D59/$L$6*100000</f>
        <v>3.23346544349288</v>
      </c>
      <c r="F59" s="30" t="n">
        <v>1</v>
      </c>
      <c r="G59" s="84" t="n">
        <f aca="false">F59/$L$6*100000</f>
        <v>0.461923634784697</v>
      </c>
      <c r="H59" s="30" t="n">
        <v>0</v>
      </c>
      <c r="I59" s="84" t="n">
        <f aca="false">H59/$L$6*100000</f>
        <v>0</v>
      </c>
    </row>
    <row r="60" customFormat="false" ht="15" hidden="false" customHeight="true" outlineLevel="0" collapsed="false">
      <c r="A60" s="34" t="s">
        <v>196</v>
      </c>
      <c r="B60" s="28" t="s">
        <v>197</v>
      </c>
      <c r="C60" s="29" t="s">
        <v>198</v>
      </c>
      <c r="D60" s="30" t="n">
        <v>0</v>
      </c>
      <c r="E60" s="84" t="n">
        <f aca="false">D60/$L$6*100000</f>
        <v>0</v>
      </c>
      <c r="F60" s="30" t="n">
        <v>0</v>
      </c>
      <c r="G60" s="84" t="n">
        <f aca="false">F60/$L$6*100000</f>
        <v>0</v>
      </c>
      <c r="H60" s="30" t="n">
        <v>0</v>
      </c>
      <c r="I60" s="84" t="n">
        <f aca="false">H60/$L$6*100000</f>
        <v>0</v>
      </c>
    </row>
    <row r="61" customFormat="false" ht="15" hidden="false" customHeight="true" outlineLevel="0" collapsed="false">
      <c r="A61" s="27" t="s">
        <v>199</v>
      </c>
      <c r="B61" s="28" t="s">
        <v>200</v>
      </c>
      <c r="C61" s="29" t="s">
        <v>658</v>
      </c>
      <c r="D61" s="30" t="n">
        <v>0</v>
      </c>
      <c r="E61" s="84" t="n">
        <f aca="false">D61/$L$6*100000</f>
        <v>0</v>
      </c>
      <c r="F61" s="30" t="n">
        <v>0</v>
      </c>
      <c r="G61" s="84" t="n">
        <f aca="false">F61/$L$6*100000</f>
        <v>0</v>
      </c>
      <c r="H61" s="30" t="n">
        <v>0</v>
      </c>
      <c r="I61" s="84" t="n">
        <f aca="false">H61/$L$6*100000</f>
        <v>0</v>
      </c>
    </row>
    <row r="62" customFormat="false" ht="15" hidden="false" customHeight="true" outlineLevel="0" collapsed="false">
      <c r="A62" s="34" t="s">
        <v>202</v>
      </c>
      <c r="B62" s="32" t="s">
        <v>203</v>
      </c>
      <c r="C62" s="33" t="s">
        <v>204</v>
      </c>
      <c r="D62" s="30" t="n">
        <v>0</v>
      </c>
      <c r="E62" s="84" t="n">
        <f aca="false">D62/$L$6*100000</f>
        <v>0</v>
      </c>
      <c r="F62" s="30" t="n">
        <v>0</v>
      </c>
      <c r="G62" s="84" t="n">
        <f aca="false">F62/$L$6*100000</f>
        <v>0</v>
      </c>
      <c r="H62" s="30" t="n">
        <v>0</v>
      </c>
      <c r="I62" s="84" t="n">
        <f aca="false">H62/$L$6*100000</f>
        <v>0</v>
      </c>
    </row>
    <row r="63" customFormat="false" ht="12" hidden="false" customHeight="true" outlineLevel="0" collapsed="false">
      <c r="A63" s="34" t="s">
        <v>205</v>
      </c>
      <c r="B63" s="32" t="s">
        <v>206</v>
      </c>
      <c r="C63" s="33" t="s">
        <v>207</v>
      </c>
      <c r="D63" s="30" t="n">
        <v>0</v>
      </c>
      <c r="E63" s="84" t="n">
        <f aca="false">D63/$L$6*100000</f>
        <v>0</v>
      </c>
      <c r="F63" s="30" t="n">
        <v>0</v>
      </c>
      <c r="G63" s="84" t="n">
        <f aca="false">F63/$L$6*100000</f>
        <v>0</v>
      </c>
      <c r="H63" s="30" t="n">
        <v>0</v>
      </c>
      <c r="I63" s="84" t="n">
        <f aca="false">H63/$L$6*100000</f>
        <v>0</v>
      </c>
    </row>
    <row r="64" customFormat="false" ht="19.5" hidden="false" customHeight="true" outlineLevel="0" collapsed="false">
      <c r="A64" s="27" t="s">
        <v>208</v>
      </c>
      <c r="B64" s="32" t="s">
        <v>209</v>
      </c>
      <c r="C64" s="33" t="s">
        <v>659</v>
      </c>
      <c r="D64" s="30" t="n">
        <v>0</v>
      </c>
      <c r="E64" s="84" t="n">
        <f aca="false">D64/$L$6*100000</f>
        <v>0</v>
      </c>
      <c r="F64" s="30" t="n">
        <v>0</v>
      </c>
      <c r="G64" s="84" t="n">
        <f aca="false">F64/$L$6*100000</f>
        <v>0</v>
      </c>
      <c r="H64" s="30" t="n">
        <v>0</v>
      </c>
      <c r="I64" s="84" t="n">
        <f aca="false">H64/$L$6*100000</f>
        <v>0</v>
      </c>
    </row>
    <row r="65" customFormat="false" ht="15" hidden="false" customHeight="true" outlineLevel="0" collapsed="false">
      <c r="A65" s="34" t="s">
        <v>211</v>
      </c>
      <c r="B65" s="32" t="s">
        <v>212</v>
      </c>
      <c r="C65" s="33" t="s">
        <v>213</v>
      </c>
      <c r="D65" s="30" t="n">
        <v>0</v>
      </c>
      <c r="E65" s="84" t="n">
        <f aca="false">D65/$L$6*100000</f>
        <v>0</v>
      </c>
      <c r="F65" s="30" t="n">
        <v>0</v>
      </c>
      <c r="G65" s="84" t="n">
        <f aca="false">F65/$L$6*100000</f>
        <v>0</v>
      </c>
      <c r="H65" s="30" t="n">
        <v>0</v>
      </c>
      <c r="I65" s="84" t="n">
        <f aca="false">H65/$L$6*100000</f>
        <v>0</v>
      </c>
    </row>
    <row r="66" customFormat="false" ht="24" hidden="false" customHeight="true" outlineLevel="0" collapsed="false">
      <c r="A66" s="27" t="s">
        <v>214</v>
      </c>
      <c r="B66" s="28" t="s">
        <v>215</v>
      </c>
      <c r="C66" s="29" t="s">
        <v>216</v>
      </c>
      <c r="D66" s="30" t="n">
        <v>0</v>
      </c>
      <c r="E66" s="84" t="n">
        <f aca="false">D66/$L$6*100000</f>
        <v>0</v>
      </c>
      <c r="F66" s="30" t="n">
        <v>0</v>
      </c>
      <c r="G66" s="84" t="n">
        <f aca="false">F66/$L$6*100000</f>
        <v>0</v>
      </c>
      <c r="H66" s="30" t="n">
        <v>0</v>
      </c>
      <c r="I66" s="84" t="n">
        <f aca="false">H66/$L$6*100000</f>
        <v>0</v>
      </c>
    </row>
    <row r="67" customFormat="false" ht="15" hidden="false" customHeight="true" outlineLevel="0" collapsed="false">
      <c r="A67" s="27" t="s">
        <v>217</v>
      </c>
      <c r="B67" s="32" t="s">
        <v>218</v>
      </c>
      <c r="C67" s="33" t="s">
        <v>219</v>
      </c>
      <c r="D67" s="30" t="n">
        <v>0</v>
      </c>
      <c r="E67" s="84" t="n">
        <f aca="false">D67/$L$6*100000</f>
        <v>0</v>
      </c>
      <c r="F67" s="30" t="n">
        <v>0</v>
      </c>
      <c r="G67" s="84" t="n">
        <f aca="false">F67/$L$6*100000</f>
        <v>0</v>
      </c>
      <c r="H67" s="30" t="n">
        <v>0</v>
      </c>
      <c r="I67" s="84" t="n">
        <f aca="false">H67/$L$6*100000</f>
        <v>0</v>
      </c>
    </row>
    <row r="68" s="23" customFormat="true" ht="15" hidden="false" customHeight="true" outlineLevel="0" collapsed="false">
      <c r="A68" s="19" t="s">
        <v>220</v>
      </c>
      <c r="B68" s="20" t="s">
        <v>221</v>
      </c>
      <c r="C68" s="13" t="s">
        <v>222</v>
      </c>
      <c r="D68" s="21" t="n">
        <v>143</v>
      </c>
      <c r="E68" s="60" t="n">
        <f aca="false">D68/$L$6*100000</f>
        <v>66.0550797742117</v>
      </c>
      <c r="F68" s="21" t="n">
        <v>16</v>
      </c>
      <c r="G68" s="60" t="n">
        <f aca="false">F68/$L$6*100000</f>
        <v>7.39077815655516</v>
      </c>
      <c r="H68" s="21" t="n">
        <v>67</v>
      </c>
      <c r="I68" s="60" t="n">
        <f aca="false">H68/$L$6*100000</f>
        <v>30.9488835305747</v>
      </c>
    </row>
    <row r="69" customFormat="false" ht="15" hidden="false" customHeight="true" outlineLevel="0" collapsed="false">
      <c r="A69" s="27" t="s">
        <v>660</v>
      </c>
      <c r="B69" s="28" t="s">
        <v>224</v>
      </c>
      <c r="C69" s="29" t="s">
        <v>661</v>
      </c>
      <c r="D69" s="30" t="n">
        <v>4</v>
      </c>
      <c r="E69" s="84" t="n">
        <f aca="false">D69/$L$6*100000</f>
        <v>1.84769453913879</v>
      </c>
      <c r="F69" s="30" t="n">
        <v>4</v>
      </c>
      <c r="G69" s="84" t="n">
        <f aca="false">F69/$L$6*100000</f>
        <v>1.84769453913879</v>
      </c>
      <c r="H69" s="30" t="n">
        <v>0</v>
      </c>
      <c r="I69" s="84" t="n">
        <f aca="false">H69/$L$6*100000</f>
        <v>0</v>
      </c>
    </row>
    <row r="70" customFormat="false" ht="15" hidden="false" customHeight="true" outlineLevel="0" collapsed="false">
      <c r="A70" s="27" t="s">
        <v>662</v>
      </c>
      <c r="B70" s="32" t="s">
        <v>227</v>
      </c>
      <c r="C70" s="33" t="s">
        <v>663</v>
      </c>
      <c r="D70" s="30" t="n">
        <v>0</v>
      </c>
      <c r="E70" s="84" t="n">
        <f aca="false">D70/$L$6*100000</f>
        <v>0</v>
      </c>
      <c r="F70" s="30" t="n">
        <v>0</v>
      </c>
      <c r="G70" s="84" t="n">
        <f aca="false">F70/$L$6*100000</f>
        <v>0</v>
      </c>
      <c r="H70" s="30" t="n">
        <v>0</v>
      </c>
      <c r="I70" s="84" t="n">
        <f aca="false">H70/$L$6*100000</f>
        <v>0</v>
      </c>
    </row>
    <row r="71" customFormat="false" ht="15" hidden="false" customHeight="true" outlineLevel="0" collapsed="false">
      <c r="A71" s="27" t="s">
        <v>664</v>
      </c>
      <c r="B71" s="32" t="s">
        <v>665</v>
      </c>
      <c r="C71" s="33" t="s">
        <v>666</v>
      </c>
      <c r="D71" s="30" t="n">
        <v>0</v>
      </c>
      <c r="E71" s="84" t="n">
        <f aca="false">D71/$L$6*100000</f>
        <v>0</v>
      </c>
      <c r="F71" s="30" t="n">
        <v>0</v>
      </c>
      <c r="G71" s="84" t="n">
        <f aca="false">F71/$L$6*100000</f>
        <v>0</v>
      </c>
      <c r="H71" s="30" t="n">
        <v>0</v>
      </c>
      <c r="I71" s="84" t="n">
        <f aca="false">H71/$L$6*100000</f>
        <v>0</v>
      </c>
    </row>
    <row r="72" customFormat="false" ht="15" hidden="false" customHeight="true" outlineLevel="0" collapsed="false">
      <c r="A72" s="27" t="s">
        <v>667</v>
      </c>
      <c r="B72" s="32" t="s">
        <v>230</v>
      </c>
      <c r="C72" s="33" t="s">
        <v>225</v>
      </c>
      <c r="D72" s="30" t="n">
        <v>70</v>
      </c>
      <c r="E72" s="84" t="n">
        <f aca="false">D72/$L$6*100000</f>
        <v>32.3346544349288</v>
      </c>
      <c r="F72" s="30" t="n">
        <v>10</v>
      </c>
      <c r="G72" s="84" t="n">
        <f aca="false">F72/$L$6*100000</f>
        <v>4.61923634784697</v>
      </c>
      <c r="H72" s="30" t="n">
        <v>40</v>
      </c>
      <c r="I72" s="84" t="n">
        <f aca="false">H72/$L$6*100000</f>
        <v>18.4769453913879</v>
      </c>
    </row>
    <row r="73" customFormat="false" ht="15" hidden="false" customHeight="true" outlineLevel="0" collapsed="false">
      <c r="A73" s="27" t="s">
        <v>668</v>
      </c>
      <c r="B73" s="32" t="s">
        <v>233</v>
      </c>
      <c r="C73" s="33" t="s">
        <v>669</v>
      </c>
      <c r="D73" s="30" t="n">
        <v>1</v>
      </c>
      <c r="E73" s="84" t="n">
        <f aca="false">D73/$L$6*100000</f>
        <v>0.461923634784697</v>
      </c>
      <c r="F73" s="30" t="n">
        <v>0</v>
      </c>
      <c r="G73" s="84" t="n">
        <f aca="false">F73/$L$6*100000</f>
        <v>0</v>
      </c>
      <c r="H73" s="30" t="n">
        <v>0</v>
      </c>
      <c r="I73" s="84" t="n">
        <f aca="false">H73/$L$6*100000</f>
        <v>0</v>
      </c>
    </row>
    <row r="74" customFormat="false" ht="15" hidden="false" customHeight="true" outlineLevel="0" collapsed="false">
      <c r="A74" s="27" t="s">
        <v>226</v>
      </c>
      <c r="B74" s="32" t="s">
        <v>727</v>
      </c>
      <c r="C74" s="33" t="s">
        <v>228</v>
      </c>
      <c r="D74" s="30" t="n">
        <v>22</v>
      </c>
      <c r="E74" s="84" t="n">
        <f aca="false">D74/$L$6*100000</f>
        <v>10.1623199652633</v>
      </c>
      <c r="F74" s="30" t="n">
        <v>2</v>
      </c>
      <c r="G74" s="84" t="n">
        <f aca="false">F74/$L$6*100000</f>
        <v>0.923847269569395</v>
      </c>
      <c r="H74" s="30" t="n">
        <v>18</v>
      </c>
      <c r="I74" s="84" t="n">
        <f aca="false">H74/$L$6*100000</f>
        <v>8.31462542612455</v>
      </c>
    </row>
    <row r="75" customFormat="false" ht="15" hidden="false" customHeight="true" outlineLevel="0" collapsed="false">
      <c r="A75" s="85" t="s">
        <v>229</v>
      </c>
      <c r="B75" s="86" t="s">
        <v>728</v>
      </c>
      <c r="C75" s="87" t="s">
        <v>672</v>
      </c>
      <c r="D75" s="30" t="n">
        <v>0</v>
      </c>
      <c r="E75" s="84" t="n">
        <f aca="false">D75/$L$6*100000</f>
        <v>0</v>
      </c>
      <c r="F75" s="30" t="n">
        <v>0</v>
      </c>
      <c r="G75" s="84" t="n">
        <f aca="false">F75/$L$6*100000</f>
        <v>0</v>
      </c>
      <c r="H75" s="30" t="n">
        <v>0</v>
      </c>
      <c r="I75" s="84" t="n">
        <f aca="false">H75/$L$6*100000</f>
        <v>0</v>
      </c>
    </row>
    <row r="76" customFormat="false" ht="21" hidden="false" customHeight="true" outlineLevel="0" collapsed="false">
      <c r="A76" s="27" t="s">
        <v>232</v>
      </c>
      <c r="B76" s="32" t="s">
        <v>670</v>
      </c>
      <c r="C76" s="29" t="s">
        <v>234</v>
      </c>
      <c r="D76" s="30" t="n">
        <v>15</v>
      </c>
      <c r="E76" s="84" t="n">
        <f aca="false">D76/$L$6*100000</f>
        <v>6.92885452177046</v>
      </c>
      <c r="F76" s="30" t="n">
        <v>0</v>
      </c>
      <c r="G76" s="84" t="n">
        <f aca="false">F76/$L$6*100000</f>
        <v>0</v>
      </c>
      <c r="H76" s="30" t="n">
        <v>5</v>
      </c>
      <c r="I76" s="84" t="n">
        <f aca="false">H76/$L$6*100000</f>
        <v>2.30961817392349</v>
      </c>
    </row>
    <row r="77" customFormat="false" ht="15" hidden="false" customHeight="true" outlineLevel="0" collapsed="false">
      <c r="A77" s="34" t="s">
        <v>235</v>
      </c>
      <c r="B77" s="28" t="s">
        <v>729</v>
      </c>
      <c r="C77" s="29" t="s">
        <v>237</v>
      </c>
      <c r="D77" s="30" t="n">
        <v>4</v>
      </c>
      <c r="E77" s="84" t="n">
        <f aca="false">D77/$L$6*100000</f>
        <v>1.84769453913879</v>
      </c>
      <c r="F77" s="30" t="n">
        <v>0</v>
      </c>
      <c r="G77" s="84" t="n">
        <f aca="false">F77/$L$6*100000</f>
        <v>0</v>
      </c>
      <c r="H77" s="30" t="n">
        <v>1</v>
      </c>
      <c r="I77" s="84" t="n">
        <f aca="false">H77/$L$6*100000</f>
        <v>0.461923634784697</v>
      </c>
    </row>
    <row r="78" customFormat="false" ht="15" hidden="false" customHeight="true" outlineLevel="0" collapsed="false">
      <c r="A78" s="34" t="s">
        <v>238</v>
      </c>
      <c r="B78" s="32" t="s">
        <v>730</v>
      </c>
      <c r="C78" s="33" t="s">
        <v>240</v>
      </c>
      <c r="D78" s="30" t="n">
        <v>2</v>
      </c>
      <c r="E78" s="84" t="n">
        <f aca="false">D78/$L$6*100000</f>
        <v>0.923847269569395</v>
      </c>
      <c r="F78" s="30" t="n">
        <v>0</v>
      </c>
      <c r="G78" s="84" t="n">
        <f aca="false">F78/$L$6*100000</f>
        <v>0</v>
      </c>
      <c r="H78" s="30" t="n">
        <v>0</v>
      </c>
      <c r="I78" s="84" t="n">
        <f aca="false">H78/$L$6*100000</f>
        <v>0</v>
      </c>
    </row>
    <row r="79" customFormat="false" ht="15" hidden="false" customHeight="true" outlineLevel="0" collapsed="false">
      <c r="A79" s="27" t="s">
        <v>241</v>
      </c>
      <c r="B79" s="32" t="s">
        <v>731</v>
      </c>
      <c r="C79" s="33" t="s">
        <v>243</v>
      </c>
      <c r="D79" s="30" t="n">
        <v>0</v>
      </c>
      <c r="E79" s="84" t="n">
        <f aca="false">D79/$L$6*100000</f>
        <v>0</v>
      </c>
      <c r="F79" s="30" t="n">
        <v>0</v>
      </c>
      <c r="G79" s="84" t="n">
        <f aca="false">F79/$L$6*100000</f>
        <v>0</v>
      </c>
      <c r="H79" s="30" t="n">
        <v>0</v>
      </c>
      <c r="I79" s="84" t="n">
        <f aca="false">H79/$L$6*100000</f>
        <v>0</v>
      </c>
    </row>
    <row r="80" customFormat="false" ht="15" hidden="false" customHeight="true" outlineLevel="0" collapsed="false">
      <c r="A80" s="34" t="s">
        <v>244</v>
      </c>
      <c r="B80" s="28" t="s">
        <v>732</v>
      </c>
      <c r="C80" s="29" t="s">
        <v>246</v>
      </c>
      <c r="D80" s="30" t="n">
        <v>0</v>
      </c>
      <c r="E80" s="84" t="n">
        <f aca="false">D80/$L$6*100000</f>
        <v>0</v>
      </c>
      <c r="F80" s="30" t="n">
        <v>0</v>
      </c>
      <c r="G80" s="84" t="n">
        <f aca="false">F80/$L$6*100000</f>
        <v>0</v>
      </c>
      <c r="H80" s="30" t="n">
        <v>0</v>
      </c>
      <c r="I80" s="84" t="n">
        <f aca="false">H80/$L$6*100000</f>
        <v>0</v>
      </c>
    </row>
    <row r="81" customFormat="false" ht="15" hidden="false" customHeight="true" outlineLevel="0" collapsed="false">
      <c r="A81" s="19" t="s">
        <v>247</v>
      </c>
      <c r="B81" s="20" t="s">
        <v>248</v>
      </c>
      <c r="C81" s="13" t="s">
        <v>249</v>
      </c>
      <c r="D81" s="21" t="n">
        <v>13</v>
      </c>
      <c r="E81" s="60" t="n">
        <f aca="false">D81/$L$6*100000</f>
        <v>6.00500725220107</v>
      </c>
      <c r="F81" s="21" t="n">
        <v>5</v>
      </c>
      <c r="G81" s="60" t="n">
        <f aca="false">F81/$L$6*100000</f>
        <v>2.30961817392349</v>
      </c>
      <c r="H81" s="21" t="n">
        <v>10</v>
      </c>
      <c r="I81" s="60" t="n">
        <f aca="false">H81/$L$6*100000</f>
        <v>4.61923634784697</v>
      </c>
    </row>
    <row r="82" customFormat="false" ht="15" hidden="false" customHeight="true" outlineLevel="0" collapsed="false">
      <c r="A82" s="27" t="s">
        <v>250</v>
      </c>
      <c r="B82" s="28" t="s">
        <v>251</v>
      </c>
      <c r="C82" s="29" t="s">
        <v>252</v>
      </c>
      <c r="D82" s="30" t="n">
        <v>1</v>
      </c>
      <c r="E82" s="84" t="n">
        <f aca="false">D82/$L$6*100000</f>
        <v>0.461923634784697</v>
      </c>
      <c r="F82" s="30" t="n">
        <v>0</v>
      </c>
      <c r="G82" s="84" t="n">
        <f aca="false">F82/$L$6*100000</f>
        <v>0</v>
      </c>
      <c r="H82" s="30" t="n">
        <v>0</v>
      </c>
      <c r="I82" s="84" t="n">
        <f aca="false">H82/$L$6*100000</f>
        <v>0</v>
      </c>
    </row>
    <row r="83" customFormat="false" ht="15" hidden="false" customHeight="true" outlineLevel="0" collapsed="false">
      <c r="A83" s="27" t="s">
        <v>253</v>
      </c>
      <c r="B83" s="28" t="s">
        <v>254</v>
      </c>
      <c r="C83" s="29" t="s">
        <v>255</v>
      </c>
      <c r="D83" s="30" t="n">
        <v>2</v>
      </c>
      <c r="E83" s="84" t="n">
        <f aca="false">D83/$L$6*100000</f>
        <v>0.923847269569395</v>
      </c>
      <c r="F83" s="30" t="n">
        <v>2</v>
      </c>
      <c r="G83" s="84" t="n">
        <f aca="false">F83/$L$6*100000</f>
        <v>0.923847269569395</v>
      </c>
      <c r="H83" s="30" t="n">
        <v>0</v>
      </c>
      <c r="I83" s="84" t="n">
        <f aca="false">H83/$L$6*100000</f>
        <v>0</v>
      </c>
    </row>
    <row r="84" customFormat="false" ht="21" hidden="false" customHeight="true" outlineLevel="0" collapsed="false">
      <c r="A84" s="34" t="s">
        <v>256</v>
      </c>
      <c r="B84" s="28" t="s">
        <v>257</v>
      </c>
      <c r="C84" s="29" t="s">
        <v>258</v>
      </c>
      <c r="D84" s="30" t="n">
        <v>1</v>
      </c>
      <c r="E84" s="84" t="n">
        <f aca="false">D84/$L$6*100000</f>
        <v>0.461923634784697</v>
      </c>
      <c r="F84" s="30" t="n">
        <v>1</v>
      </c>
      <c r="G84" s="84" t="n">
        <f aca="false">F84/$L$6*100000</f>
        <v>0.461923634784697</v>
      </c>
      <c r="H84" s="30" t="n">
        <v>0</v>
      </c>
      <c r="I84" s="84" t="n">
        <f aca="false">H84/$L$6*100000</f>
        <v>0</v>
      </c>
    </row>
    <row r="85" customFormat="false" ht="22.5" hidden="false" customHeight="true" outlineLevel="0" collapsed="false">
      <c r="A85" s="34" t="s">
        <v>259</v>
      </c>
      <c r="B85" s="28" t="s">
        <v>260</v>
      </c>
      <c r="C85" s="33" t="s">
        <v>261</v>
      </c>
      <c r="D85" s="30" t="n">
        <v>0</v>
      </c>
      <c r="E85" s="84" t="n">
        <f aca="false">D85/$L$6*100000</f>
        <v>0</v>
      </c>
      <c r="F85" s="30" t="n">
        <v>0</v>
      </c>
      <c r="G85" s="84" t="n">
        <f aca="false">F85/$L$6*100000</f>
        <v>0</v>
      </c>
      <c r="H85" s="30" t="n">
        <v>0</v>
      </c>
      <c r="I85" s="84" t="n">
        <f aca="false">H85/$L$6*100000</f>
        <v>0</v>
      </c>
    </row>
    <row r="86" customFormat="false" ht="15" hidden="false" customHeight="true" outlineLevel="0" collapsed="false">
      <c r="A86" s="34" t="s">
        <v>262</v>
      </c>
      <c r="B86" s="28" t="s">
        <v>263</v>
      </c>
      <c r="C86" s="33" t="s">
        <v>264</v>
      </c>
      <c r="D86" s="30" t="n">
        <v>0</v>
      </c>
      <c r="E86" s="84" t="n">
        <f aca="false">D86/$L$6*100000</f>
        <v>0</v>
      </c>
      <c r="F86" s="30" t="n">
        <v>0</v>
      </c>
      <c r="G86" s="84" t="n">
        <f aca="false">F86/$L$6*100000</f>
        <v>0</v>
      </c>
      <c r="H86" s="30" t="n">
        <v>0</v>
      </c>
      <c r="I86" s="84" t="n">
        <f aca="false">H86/$L$6*100000</f>
        <v>0</v>
      </c>
    </row>
    <row r="87" customFormat="false" ht="15" hidden="false" customHeight="true" outlineLevel="0" collapsed="false">
      <c r="A87" s="34" t="s">
        <v>265</v>
      </c>
      <c r="B87" s="28" t="s">
        <v>266</v>
      </c>
      <c r="C87" s="33" t="s">
        <v>267</v>
      </c>
      <c r="D87" s="30" t="n">
        <v>0</v>
      </c>
      <c r="E87" s="84" t="n">
        <f aca="false">D87/$L$6*100000</f>
        <v>0</v>
      </c>
      <c r="F87" s="30" t="n">
        <v>0</v>
      </c>
      <c r="G87" s="84" t="n">
        <f aca="false">F87/$L$6*100000</f>
        <v>0</v>
      </c>
      <c r="H87" s="30" t="n">
        <v>0</v>
      </c>
      <c r="I87" s="84" t="n">
        <f aca="false">H87/$L$6*100000</f>
        <v>0</v>
      </c>
    </row>
    <row r="88" customFormat="false" ht="24" hidden="false" customHeight="true" outlineLevel="0" collapsed="false">
      <c r="A88" s="34" t="s">
        <v>268</v>
      </c>
      <c r="B88" s="28" t="s">
        <v>269</v>
      </c>
      <c r="C88" s="29" t="s">
        <v>270</v>
      </c>
      <c r="D88" s="30" t="n">
        <v>0</v>
      </c>
      <c r="E88" s="84" t="n">
        <f aca="false">D88/$L$6*100000</f>
        <v>0</v>
      </c>
      <c r="F88" s="30" t="n">
        <v>0</v>
      </c>
      <c r="G88" s="84" t="n">
        <f aca="false">F88/$L$6*100000</f>
        <v>0</v>
      </c>
      <c r="H88" s="30" t="n">
        <v>0</v>
      </c>
      <c r="I88" s="84" t="n">
        <f aca="false">H88/$L$6*100000</f>
        <v>0</v>
      </c>
    </row>
    <row r="89" customFormat="false" ht="15" hidden="false" customHeight="true" outlineLevel="0" collapsed="false">
      <c r="A89" s="27" t="s">
        <v>271</v>
      </c>
      <c r="B89" s="32" t="s">
        <v>272</v>
      </c>
      <c r="C89" s="33" t="s">
        <v>273</v>
      </c>
      <c r="D89" s="30" t="n">
        <v>0</v>
      </c>
      <c r="E89" s="84" t="n">
        <f aca="false">D89/$L$6*100000</f>
        <v>0</v>
      </c>
      <c r="F89" s="30" t="n">
        <v>0</v>
      </c>
      <c r="G89" s="84" t="n">
        <f aca="false">F89/$L$6*100000</f>
        <v>0</v>
      </c>
      <c r="H89" s="30" t="n">
        <v>0</v>
      </c>
      <c r="I89" s="84" t="n">
        <f aca="false">H89/$L$6*100000</f>
        <v>0</v>
      </c>
    </row>
    <row r="90" customFormat="false" ht="15" hidden="false" customHeight="true" outlineLevel="0" collapsed="false">
      <c r="A90" s="34" t="s">
        <v>274</v>
      </c>
      <c r="B90" s="28" t="s">
        <v>275</v>
      </c>
      <c r="C90" s="29" t="s">
        <v>276</v>
      </c>
      <c r="D90" s="30" t="n">
        <v>0</v>
      </c>
      <c r="E90" s="84" t="n">
        <f aca="false">D90/$L$6*100000</f>
        <v>0</v>
      </c>
      <c r="F90" s="30" t="n">
        <v>0</v>
      </c>
      <c r="G90" s="84" t="n">
        <f aca="false">F90/$L$6*100000</f>
        <v>0</v>
      </c>
      <c r="H90" s="30" t="n">
        <v>0</v>
      </c>
      <c r="I90" s="84" t="n">
        <f aca="false">H90/$L$6*100000</f>
        <v>0</v>
      </c>
    </row>
    <row r="91" customFormat="false" ht="15" hidden="false" customHeight="true" outlineLevel="0" collapsed="false">
      <c r="A91" s="34" t="s">
        <v>277</v>
      </c>
      <c r="B91" s="32" t="s">
        <v>278</v>
      </c>
      <c r="C91" s="33" t="s">
        <v>279</v>
      </c>
      <c r="D91" s="30" t="n">
        <v>0</v>
      </c>
      <c r="E91" s="84" t="n">
        <f aca="false">D91/$L$6*100000</f>
        <v>0</v>
      </c>
      <c r="F91" s="30" t="n">
        <v>0</v>
      </c>
      <c r="G91" s="84" t="n">
        <f aca="false">F91/$L$6*100000</f>
        <v>0</v>
      </c>
      <c r="H91" s="30" t="n">
        <v>0</v>
      </c>
      <c r="I91" s="84" t="n">
        <f aca="false">H91/$L$6*100000</f>
        <v>0</v>
      </c>
    </row>
    <row r="92" customFormat="false" ht="15" hidden="false" customHeight="true" outlineLevel="0" collapsed="false">
      <c r="A92" s="27" t="s">
        <v>280</v>
      </c>
      <c r="B92" s="28" t="s">
        <v>281</v>
      </c>
      <c r="C92" s="29" t="s">
        <v>282</v>
      </c>
      <c r="D92" s="30" t="n">
        <v>10</v>
      </c>
      <c r="E92" s="84" t="n">
        <f aca="false">D92/$L$6*100000</f>
        <v>4.61923634784697</v>
      </c>
      <c r="F92" s="30" t="n">
        <v>3</v>
      </c>
      <c r="G92" s="84" t="n">
        <f aca="false">F92/$L$6*100000</f>
        <v>1.38577090435409</v>
      </c>
      <c r="H92" s="30" t="n">
        <v>10</v>
      </c>
      <c r="I92" s="84" t="n">
        <f aca="false">H92/$L$6*100000</f>
        <v>4.61923634784697</v>
      </c>
    </row>
    <row r="93" customFormat="false" ht="15" hidden="false" customHeight="true" outlineLevel="0" collapsed="false">
      <c r="A93" s="34" t="s">
        <v>283</v>
      </c>
      <c r="B93" s="28" t="s">
        <v>284</v>
      </c>
      <c r="C93" s="29" t="s">
        <v>285</v>
      </c>
      <c r="D93" s="30" t="n">
        <v>0</v>
      </c>
      <c r="E93" s="84" t="n">
        <f aca="false">D93/$L$6*100000</f>
        <v>0</v>
      </c>
      <c r="F93" s="30" t="n">
        <v>0</v>
      </c>
      <c r="G93" s="84" t="n">
        <f aca="false">F93/$L$6*100000</f>
        <v>0</v>
      </c>
      <c r="H93" s="30" t="n">
        <v>0</v>
      </c>
      <c r="I93" s="84" t="n">
        <f aca="false">H93/$L$6*100000</f>
        <v>0</v>
      </c>
    </row>
    <row r="94" customFormat="false" ht="15" hidden="false" customHeight="true" outlineLevel="0" collapsed="false">
      <c r="A94" s="34" t="s">
        <v>286</v>
      </c>
      <c r="B94" s="32" t="s">
        <v>287</v>
      </c>
      <c r="C94" s="33" t="s">
        <v>288</v>
      </c>
      <c r="D94" s="30" t="n">
        <v>10</v>
      </c>
      <c r="E94" s="84" t="n">
        <f aca="false">D94/$L$6*100000</f>
        <v>4.61923634784697</v>
      </c>
      <c r="F94" s="30" t="n">
        <v>3</v>
      </c>
      <c r="G94" s="84" t="n">
        <f aca="false">F94/$L$6*100000</f>
        <v>1.38577090435409</v>
      </c>
      <c r="H94" s="30" t="n">
        <v>10</v>
      </c>
      <c r="I94" s="84" t="n">
        <f aca="false">H94/$L$6*100000</f>
        <v>4.61923634784697</v>
      </c>
    </row>
    <row r="95" s="23" customFormat="true" ht="15" hidden="false" customHeight="true" outlineLevel="0" collapsed="false">
      <c r="A95" s="19" t="s">
        <v>289</v>
      </c>
      <c r="B95" s="20" t="s">
        <v>290</v>
      </c>
      <c r="C95" s="13" t="s">
        <v>291</v>
      </c>
      <c r="D95" s="21" t="n">
        <v>342</v>
      </c>
      <c r="E95" s="60" t="n">
        <f aca="false">D95/$L$6*100000</f>
        <v>157.977883096367</v>
      </c>
      <c r="F95" s="21" t="n">
        <v>17</v>
      </c>
      <c r="G95" s="60" t="n">
        <f aca="false">F95/$L$6*100000</f>
        <v>7.85270179133986</v>
      </c>
      <c r="H95" s="21" t="n">
        <v>186</v>
      </c>
      <c r="I95" s="60" t="n">
        <f aca="false">H95/$L$6*100000</f>
        <v>85.9177960699537</v>
      </c>
    </row>
    <row r="96" customFormat="false" ht="15" hidden="false" customHeight="true" outlineLevel="0" collapsed="false">
      <c r="A96" s="27" t="s">
        <v>292</v>
      </c>
      <c r="B96" s="28" t="s">
        <v>293</v>
      </c>
      <c r="C96" s="29" t="s">
        <v>294</v>
      </c>
      <c r="D96" s="30" t="n">
        <v>0</v>
      </c>
      <c r="E96" s="84" t="n">
        <f aca="false">D96/$L$6*100000</f>
        <v>0</v>
      </c>
      <c r="F96" s="30" t="n">
        <v>0</v>
      </c>
      <c r="G96" s="84" t="n">
        <f aca="false">F96/$L$6*100000</f>
        <v>0</v>
      </c>
      <c r="H96" s="30" t="n">
        <v>0</v>
      </c>
      <c r="I96" s="84" t="n">
        <f aca="false">H96/$L$6*100000</f>
        <v>0</v>
      </c>
    </row>
    <row r="97" customFormat="false" ht="15" hidden="false" customHeight="true" outlineLevel="0" collapsed="false">
      <c r="A97" s="27" t="s">
        <v>295</v>
      </c>
      <c r="B97" s="28" t="s">
        <v>296</v>
      </c>
      <c r="C97" s="29" t="s">
        <v>297</v>
      </c>
      <c r="D97" s="30" t="n">
        <v>0</v>
      </c>
      <c r="E97" s="84" t="n">
        <f aca="false">D97/$L$6*100000</f>
        <v>0</v>
      </c>
      <c r="F97" s="30" t="n">
        <v>0</v>
      </c>
      <c r="G97" s="84" t="n">
        <f aca="false">F97/$L$6*100000</f>
        <v>0</v>
      </c>
      <c r="H97" s="30" t="n">
        <v>0</v>
      </c>
      <c r="I97" s="84" t="n">
        <f aca="false">H97/$L$6*100000</f>
        <v>0</v>
      </c>
    </row>
    <row r="98" customFormat="false" ht="23.25" hidden="false" customHeight="true" outlineLevel="0" collapsed="false">
      <c r="A98" s="27" t="s">
        <v>298</v>
      </c>
      <c r="B98" s="28" t="s">
        <v>299</v>
      </c>
      <c r="C98" s="29" t="s">
        <v>300</v>
      </c>
      <c r="D98" s="30" t="n">
        <v>199</v>
      </c>
      <c r="E98" s="84" t="n">
        <f aca="false">D98/$L$6*100000</f>
        <v>91.9228033221548</v>
      </c>
      <c r="F98" s="30" t="n">
        <v>5</v>
      </c>
      <c r="G98" s="84" t="n">
        <f aca="false">F98/$L$6*100000</f>
        <v>2.30961817392349</v>
      </c>
      <c r="H98" s="30" t="n">
        <v>112</v>
      </c>
      <c r="I98" s="84" t="n">
        <f aca="false">H98/$L$6*100000</f>
        <v>51.7354470958861</v>
      </c>
    </row>
    <row r="99" customFormat="false" ht="15" hidden="false" customHeight="true" outlineLevel="0" collapsed="false">
      <c r="A99" s="34" t="s">
        <v>301</v>
      </c>
      <c r="B99" s="28" t="s">
        <v>302</v>
      </c>
      <c r="C99" s="29" t="s">
        <v>303</v>
      </c>
      <c r="D99" s="30" t="n">
        <v>19</v>
      </c>
      <c r="E99" s="84" t="n">
        <f aca="false">D99/$L$6*100000</f>
        <v>8.77654906090925</v>
      </c>
      <c r="F99" s="30" t="n">
        <v>3</v>
      </c>
      <c r="G99" s="84" t="n">
        <f aca="false">F99/$L$6*100000</f>
        <v>1.38577090435409</v>
      </c>
      <c r="H99" s="30" t="n">
        <v>12</v>
      </c>
      <c r="I99" s="84" t="n">
        <f aca="false">H99/$L$6*100000</f>
        <v>5.54308361741637</v>
      </c>
    </row>
    <row r="100" customFormat="false" ht="27" hidden="false" customHeight="true" outlineLevel="0" collapsed="false">
      <c r="A100" s="34" t="s">
        <v>304</v>
      </c>
      <c r="B100" s="28" t="s">
        <v>305</v>
      </c>
      <c r="C100" s="29" t="s">
        <v>306</v>
      </c>
      <c r="D100" s="30" t="n">
        <v>180</v>
      </c>
      <c r="E100" s="84" t="n">
        <f aca="false">D100/$L$6*100000</f>
        <v>83.1462542612455</v>
      </c>
      <c r="F100" s="30" t="n">
        <v>2</v>
      </c>
      <c r="G100" s="84" t="n">
        <f aca="false">F100/$L$6*100000</f>
        <v>0.923847269569395</v>
      </c>
      <c r="H100" s="30" t="n">
        <v>0</v>
      </c>
      <c r="I100" s="84" t="n">
        <f aca="false">H100/$L$6*100000</f>
        <v>0</v>
      </c>
    </row>
    <row r="101" customFormat="false" ht="24" hidden="false" customHeight="true" outlineLevel="0" collapsed="false">
      <c r="A101" s="34" t="s">
        <v>307</v>
      </c>
      <c r="B101" s="28" t="s">
        <v>308</v>
      </c>
      <c r="C101" s="33" t="s">
        <v>309</v>
      </c>
      <c r="D101" s="30" t="n">
        <v>0</v>
      </c>
      <c r="E101" s="84" t="n">
        <f aca="false">D101/$L$6*100000</f>
        <v>0</v>
      </c>
      <c r="F101" s="30" t="n">
        <v>0</v>
      </c>
      <c r="G101" s="84" t="n">
        <f aca="false">F101/$L$6*100000</f>
        <v>0</v>
      </c>
      <c r="H101" s="30" t="n">
        <v>0</v>
      </c>
      <c r="I101" s="84" t="n">
        <f aca="false">H101/$L$6*100000</f>
        <v>0</v>
      </c>
    </row>
    <row r="102" customFormat="false" ht="23.25" hidden="false" customHeight="true" outlineLevel="0" collapsed="false">
      <c r="A102" s="34" t="s">
        <v>310</v>
      </c>
      <c r="B102" s="28" t="s">
        <v>311</v>
      </c>
      <c r="C102" s="33" t="s">
        <v>312</v>
      </c>
      <c r="D102" s="30" t="n">
        <v>0</v>
      </c>
      <c r="E102" s="84" t="n">
        <f aca="false">D102/$L$6*100000</f>
        <v>0</v>
      </c>
      <c r="F102" s="30" t="n">
        <v>0</v>
      </c>
      <c r="G102" s="84" t="n">
        <f aca="false">F102/$L$6*100000</f>
        <v>0</v>
      </c>
      <c r="H102" s="30" t="n">
        <v>0</v>
      </c>
      <c r="I102" s="84" t="n">
        <f aca="false">H102/$L$6*100000</f>
        <v>0</v>
      </c>
    </row>
    <row r="103" customFormat="false" ht="15" hidden="false" customHeight="true" outlineLevel="0" collapsed="false">
      <c r="A103" s="27" t="s">
        <v>313</v>
      </c>
      <c r="B103" s="32" t="s">
        <v>314</v>
      </c>
      <c r="C103" s="33" t="s">
        <v>315</v>
      </c>
      <c r="D103" s="30" t="n">
        <v>64</v>
      </c>
      <c r="E103" s="84" t="n">
        <f aca="false">D103/$L$6*100000</f>
        <v>29.5631126262206</v>
      </c>
      <c r="F103" s="30" t="n">
        <v>2</v>
      </c>
      <c r="G103" s="84" t="n">
        <f aca="false">F103/$L$6*100000</f>
        <v>0.923847269569395</v>
      </c>
      <c r="H103" s="30" t="n">
        <v>37</v>
      </c>
      <c r="I103" s="84" t="n">
        <f aca="false">H103/$L$6*100000</f>
        <v>17.0911744870338</v>
      </c>
    </row>
    <row r="104" customFormat="false" ht="15" hidden="false" customHeight="true" outlineLevel="0" collapsed="false">
      <c r="A104" s="36" t="s">
        <v>316</v>
      </c>
      <c r="B104" s="37" t="s">
        <v>317</v>
      </c>
      <c r="C104" s="38" t="s">
        <v>318</v>
      </c>
      <c r="D104" s="30" t="n">
        <v>0</v>
      </c>
      <c r="E104" s="84" t="n">
        <f aca="false">D104/$L$6*100000</f>
        <v>0</v>
      </c>
      <c r="F104" s="30" t="n">
        <v>0</v>
      </c>
      <c r="G104" s="84" t="n">
        <f aca="false">F104/$L$6*100000</f>
        <v>0</v>
      </c>
      <c r="H104" s="30" t="n">
        <v>0</v>
      </c>
      <c r="I104" s="84" t="n">
        <f aca="false">H104/$L$6*100000</f>
        <v>0</v>
      </c>
    </row>
    <row r="105" customFormat="false" ht="15" hidden="false" customHeight="true" outlineLevel="0" collapsed="false">
      <c r="A105" s="39" t="s">
        <v>319</v>
      </c>
      <c r="B105" s="40" t="s">
        <v>320</v>
      </c>
      <c r="C105" s="41" t="s">
        <v>321</v>
      </c>
      <c r="D105" s="30" t="n">
        <v>0</v>
      </c>
      <c r="E105" s="84" t="n">
        <f aca="false">D105/$L$6*100000</f>
        <v>0</v>
      </c>
      <c r="F105" s="30" t="n">
        <v>0</v>
      </c>
      <c r="G105" s="84" t="n">
        <f aca="false">F105/$L$6*100000</f>
        <v>0</v>
      </c>
      <c r="H105" s="30" t="n">
        <v>0</v>
      </c>
      <c r="I105" s="84" t="n">
        <f aca="false">H105/$L$6*100000</f>
        <v>0</v>
      </c>
    </row>
    <row r="106" customFormat="false" ht="15" hidden="false" customHeight="true" outlineLevel="0" collapsed="false">
      <c r="A106" s="36" t="s">
        <v>322</v>
      </c>
      <c r="B106" s="40" t="s">
        <v>323</v>
      </c>
      <c r="C106" s="41" t="s">
        <v>324</v>
      </c>
      <c r="D106" s="30" t="n">
        <v>1</v>
      </c>
      <c r="E106" s="84" t="n">
        <f aca="false">D106/$L$6*100000</f>
        <v>0.461923634784697</v>
      </c>
      <c r="F106" s="30" t="n">
        <v>1</v>
      </c>
      <c r="G106" s="84" t="n">
        <f aca="false">F106/$L$6*100000</f>
        <v>0.461923634784697</v>
      </c>
      <c r="H106" s="30" t="n">
        <v>0</v>
      </c>
      <c r="I106" s="84" t="n">
        <f aca="false">H106/$L$6*100000</f>
        <v>0</v>
      </c>
    </row>
    <row r="107" customFormat="false" ht="15" hidden="false" customHeight="true" outlineLevel="0" collapsed="false">
      <c r="A107" s="36" t="s">
        <v>325</v>
      </c>
      <c r="B107" s="40" t="s">
        <v>326</v>
      </c>
      <c r="C107" s="41" t="s">
        <v>327</v>
      </c>
      <c r="D107" s="30" t="n">
        <v>0</v>
      </c>
      <c r="E107" s="84" t="n">
        <f aca="false">D107/$L$6*100000</f>
        <v>0</v>
      </c>
      <c r="F107" s="30" t="n">
        <v>0</v>
      </c>
      <c r="G107" s="84" t="n">
        <f aca="false">F107/$L$6*100000</f>
        <v>0</v>
      </c>
      <c r="H107" s="30" t="n">
        <v>0</v>
      </c>
      <c r="I107" s="84" t="n">
        <f aca="false">H107/$L$6*100000</f>
        <v>0</v>
      </c>
    </row>
    <row r="108" customFormat="false" ht="15" hidden="false" customHeight="true" outlineLevel="0" collapsed="false">
      <c r="A108" s="36" t="s">
        <v>328</v>
      </c>
      <c r="B108" s="40" t="s">
        <v>329</v>
      </c>
      <c r="C108" s="41" t="s">
        <v>330</v>
      </c>
      <c r="D108" s="30" t="n">
        <v>0</v>
      </c>
      <c r="E108" s="84" t="n">
        <f aca="false">D108/$L$6*100000</f>
        <v>0</v>
      </c>
      <c r="F108" s="30" t="n">
        <v>0</v>
      </c>
      <c r="G108" s="84" t="n">
        <f aca="false">F108/$L$6*100000</f>
        <v>0</v>
      </c>
      <c r="H108" s="30" t="n">
        <v>0</v>
      </c>
      <c r="I108" s="84" t="n">
        <f aca="false">H108/$L$6*100000</f>
        <v>0</v>
      </c>
    </row>
    <row r="109" customFormat="false" ht="15" hidden="false" customHeight="true" outlineLevel="0" collapsed="false">
      <c r="A109" s="36" t="s">
        <v>331</v>
      </c>
      <c r="B109" s="40" t="s">
        <v>332</v>
      </c>
      <c r="C109" s="41" t="s">
        <v>333</v>
      </c>
      <c r="D109" s="30" t="n">
        <v>63</v>
      </c>
      <c r="E109" s="84" t="n">
        <f aca="false">D109/$L$6*100000</f>
        <v>29.1011889914359</v>
      </c>
      <c r="F109" s="30" t="n">
        <v>1</v>
      </c>
      <c r="G109" s="84" t="n">
        <f aca="false">F109/$L$6*100000</f>
        <v>0.461923634784697</v>
      </c>
      <c r="H109" s="30" t="n">
        <v>37</v>
      </c>
      <c r="I109" s="84" t="n">
        <f aca="false">H109/$L$6*100000</f>
        <v>17.0911744870338</v>
      </c>
    </row>
    <row r="110" customFormat="false" ht="15" hidden="false" customHeight="true" outlineLevel="0" collapsed="false">
      <c r="A110" s="39" t="s">
        <v>334</v>
      </c>
      <c r="B110" s="40" t="s">
        <v>335</v>
      </c>
      <c r="C110" s="41" t="s">
        <v>336</v>
      </c>
      <c r="D110" s="30" t="n">
        <v>2</v>
      </c>
      <c r="E110" s="84" t="n">
        <f aca="false">D110/$L$6*100000</f>
        <v>0.923847269569395</v>
      </c>
      <c r="F110" s="30" t="n">
        <v>0</v>
      </c>
      <c r="G110" s="84" t="n">
        <f aca="false">F110/$L$6*100000</f>
        <v>0</v>
      </c>
      <c r="H110" s="30" t="n">
        <v>2</v>
      </c>
      <c r="I110" s="84" t="n">
        <f aca="false">H110/$L$6*100000</f>
        <v>0.923847269569395</v>
      </c>
    </row>
    <row r="111" customFormat="false" ht="15" hidden="false" customHeight="true" outlineLevel="0" collapsed="false">
      <c r="A111" s="27" t="s">
        <v>337</v>
      </c>
      <c r="B111" s="32" t="s">
        <v>678</v>
      </c>
      <c r="C111" s="33" t="s">
        <v>339</v>
      </c>
      <c r="D111" s="30" t="n">
        <v>4</v>
      </c>
      <c r="E111" s="84" t="n">
        <f aca="false">D111/$L$6*100000</f>
        <v>1.84769453913879</v>
      </c>
      <c r="F111" s="30" t="n">
        <v>1</v>
      </c>
      <c r="G111" s="84" t="n">
        <f aca="false">F111/$L$6*100000</f>
        <v>0.461923634784697</v>
      </c>
      <c r="H111" s="30" t="n">
        <v>0</v>
      </c>
      <c r="I111" s="84" t="n">
        <f aca="false">H111/$L$6*100000</f>
        <v>0</v>
      </c>
    </row>
    <row r="112" customFormat="false" ht="15" hidden="false" customHeight="true" outlineLevel="0" collapsed="false">
      <c r="A112" s="34" t="s">
        <v>679</v>
      </c>
      <c r="B112" s="28" t="s">
        <v>680</v>
      </c>
      <c r="C112" s="29" t="s">
        <v>681</v>
      </c>
      <c r="D112" s="30" t="n">
        <v>0</v>
      </c>
      <c r="E112" s="84" t="n">
        <f aca="false">D112/$L$6*100000</f>
        <v>0</v>
      </c>
      <c r="F112" s="30" t="n">
        <v>0</v>
      </c>
      <c r="G112" s="84" t="n">
        <f aca="false">F112/$L$6*100000</f>
        <v>0</v>
      </c>
      <c r="H112" s="30" t="n">
        <v>0</v>
      </c>
      <c r="I112" s="84" t="n">
        <f aca="false">H112/$L$6*100000</f>
        <v>0</v>
      </c>
    </row>
    <row r="113" customFormat="false" ht="15" hidden="false" customHeight="true" outlineLevel="0" collapsed="false">
      <c r="A113" s="34" t="s">
        <v>682</v>
      </c>
      <c r="B113" s="28" t="s">
        <v>683</v>
      </c>
      <c r="C113" s="29" t="s">
        <v>342</v>
      </c>
      <c r="D113" s="30" t="n">
        <v>0</v>
      </c>
      <c r="E113" s="84" t="n">
        <f aca="false">D113/$L$6*100000</f>
        <v>0</v>
      </c>
      <c r="F113" s="30" t="n">
        <v>0</v>
      </c>
      <c r="G113" s="84" t="n">
        <f aca="false">F113/$L$6*100000</f>
        <v>0</v>
      </c>
      <c r="H113" s="30" t="n">
        <v>0</v>
      </c>
      <c r="I113" s="84" t="n">
        <f aca="false">H113/$L$6*100000</f>
        <v>0</v>
      </c>
    </row>
    <row r="114" customFormat="false" ht="15" hidden="false" customHeight="true" outlineLevel="0" collapsed="false">
      <c r="A114" s="34" t="s">
        <v>343</v>
      </c>
      <c r="B114" s="28" t="s">
        <v>684</v>
      </c>
      <c r="C114" s="33" t="s">
        <v>345</v>
      </c>
      <c r="D114" s="30" t="n">
        <v>0</v>
      </c>
      <c r="E114" s="84" t="n">
        <f aca="false">D114/$L$6*100000</f>
        <v>0</v>
      </c>
      <c r="F114" s="30" t="n">
        <v>0</v>
      </c>
      <c r="G114" s="84" t="n">
        <f aca="false">F114/$L$6*100000</f>
        <v>0</v>
      </c>
      <c r="H114" s="30" t="n">
        <v>0</v>
      </c>
      <c r="I114" s="84" t="n">
        <f aca="false">H114/$L$6*100000</f>
        <v>0</v>
      </c>
    </row>
    <row r="115" customFormat="false" ht="15" hidden="false" customHeight="true" outlineLevel="0" collapsed="false">
      <c r="A115" s="34" t="s">
        <v>346</v>
      </c>
      <c r="B115" s="28" t="s">
        <v>685</v>
      </c>
      <c r="C115" s="33" t="s">
        <v>348</v>
      </c>
      <c r="D115" s="30" t="n">
        <v>1</v>
      </c>
      <c r="E115" s="84" t="n">
        <f aca="false">D115/$L$6*100000</f>
        <v>0.461923634784697</v>
      </c>
      <c r="F115" s="30" t="n">
        <v>0</v>
      </c>
      <c r="G115" s="84" t="n">
        <f aca="false">F115/$L$6*100000</f>
        <v>0</v>
      </c>
      <c r="H115" s="30" t="n">
        <v>0</v>
      </c>
      <c r="I115" s="84" t="n">
        <f aca="false">H115/$L$6*100000</f>
        <v>0</v>
      </c>
    </row>
    <row r="116" customFormat="false" ht="15" hidden="false" customHeight="true" outlineLevel="0" collapsed="false">
      <c r="A116" s="27" t="s">
        <v>349</v>
      </c>
      <c r="B116" s="32" t="s">
        <v>338</v>
      </c>
      <c r="C116" s="33" t="s">
        <v>351</v>
      </c>
      <c r="D116" s="30" t="n">
        <v>65</v>
      </c>
      <c r="E116" s="84" t="n">
        <f aca="false">D116/$L$6*100000</f>
        <v>30.0250362610053</v>
      </c>
      <c r="F116" s="30" t="n">
        <v>6</v>
      </c>
      <c r="G116" s="84" t="n">
        <f aca="false">F116/$L$6*100000</f>
        <v>2.77154180870818</v>
      </c>
      <c r="H116" s="30" t="n">
        <v>30</v>
      </c>
      <c r="I116" s="84" t="n">
        <f aca="false">H116/$L$6*100000</f>
        <v>13.8577090435409</v>
      </c>
    </row>
    <row r="117" customFormat="false" ht="15" hidden="false" customHeight="true" outlineLevel="0" collapsed="false">
      <c r="A117" s="34" t="s">
        <v>352</v>
      </c>
      <c r="B117" s="28" t="s">
        <v>341</v>
      </c>
      <c r="C117" s="29" t="s">
        <v>354</v>
      </c>
      <c r="D117" s="30" t="n">
        <v>0</v>
      </c>
      <c r="E117" s="84" t="n">
        <f aca="false">D117/$L$6*100000</f>
        <v>0</v>
      </c>
      <c r="F117" s="30" t="n">
        <v>0</v>
      </c>
      <c r="G117" s="84" t="n">
        <f aca="false">F117/$L$6*100000</f>
        <v>0</v>
      </c>
      <c r="H117" s="30" t="n">
        <v>0</v>
      </c>
      <c r="I117" s="84" t="n">
        <f aca="false">H117/$L$6*100000</f>
        <v>0</v>
      </c>
    </row>
    <row r="118" customFormat="false" ht="23.25" hidden="false" customHeight="true" outlineLevel="0" collapsed="false">
      <c r="A118" s="34" t="s">
        <v>355</v>
      </c>
      <c r="B118" s="28" t="s">
        <v>344</v>
      </c>
      <c r="C118" s="33" t="s">
        <v>357</v>
      </c>
      <c r="D118" s="30" t="n">
        <v>0</v>
      </c>
      <c r="E118" s="84" t="n">
        <f aca="false">D118/$L$6*100000</f>
        <v>0</v>
      </c>
      <c r="F118" s="30" t="n">
        <v>0</v>
      </c>
      <c r="G118" s="84" t="n">
        <f aca="false">F118/$L$6*100000</f>
        <v>0</v>
      </c>
      <c r="H118" s="30" t="n">
        <v>0</v>
      </c>
      <c r="I118" s="84" t="n">
        <f aca="false">H118/$L$6*100000</f>
        <v>0</v>
      </c>
    </row>
    <row r="119" customFormat="false" ht="14.25" hidden="false" customHeight="true" outlineLevel="0" collapsed="false">
      <c r="A119" s="34" t="s">
        <v>358</v>
      </c>
      <c r="B119" s="28" t="s">
        <v>347</v>
      </c>
      <c r="C119" s="33" t="s">
        <v>360</v>
      </c>
      <c r="D119" s="30" t="n">
        <v>1</v>
      </c>
      <c r="E119" s="84" t="n">
        <f aca="false">D119/$L$6*100000</f>
        <v>0.461923634784697</v>
      </c>
      <c r="F119" s="30" t="n">
        <v>1</v>
      </c>
      <c r="G119" s="84" t="n">
        <f aca="false">F119/$L$6*100000</f>
        <v>0.461923634784697</v>
      </c>
      <c r="H119" s="30" t="n">
        <v>1</v>
      </c>
      <c r="I119" s="84" t="n">
        <f aca="false">H119/$L$6*100000</f>
        <v>0.461923634784697</v>
      </c>
    </row>
    <row r="120" customFormat="false" ht="24" hidden="false" customHeight="true" outlineLevel="0" collapsed="false">
      <c r="A120" s="34" t="s">
        <v>361</v>
      </c>
      <c r="B120" s="28" t="s">
        <v>686</v>
      </c>
      <c r="C120" s="33" t="s">
        <v>363</v>
      </c>
      <c r="D120" s="30" t="n">
        <v>2</v>
      </c>
      <c r="E120" s="84" t="n">
        <f aca="false">D120/$L$6*100000</f>
        <v>0.923847269569395</v>
      </c>
      <c r="F120" s="30" t="n">
        <v>2</v>
      </c>
      <c r="G120" s="84" t="n">
        <f aca="false">F120/$L$6*100000</f>
        <v>0.923847269569395</v>
      </c>
      <c r="H120" s="30" t="n">
        <v>1</v>
      </c>
      <c r="I120" s="84" t="n">
        <f aca="false">H120/$L$6*100000</f>
        <v>0.461923634784697</v>
      </c>
    </row>
    <row r="121" customFormat="false" ht="21" hidden="false" customHeight="true" outlineLevel="0" collapsed="false">
      <c r="A121" s="34" t="s">
        <v>364</v>
      </c>
      <c r="B121" s="28" t="s">
        <v>687</v>
      </c>
      <c r="C121" s="29" t="s">
        <v>366</v>
      </c>
      <c r="D121" s="30" t="n">
        <v>0</v>
      </c>
      <c r="E121" s="84" t="n">
        <f aca="false">D121/$L$6*100000</f>
        <v>0</v>
      </c>
      <c r="F121" s="30" t="n">
        <v>0</v>
      </c>
      <c r="G121" s="84" t="n">
        <f aca="false">F121/$L$6*100000</f>
        <v>0</v>
      </c>
      <c r="H121" s="30" t="n">
        <v>0</v>
      </c>
      <c r="I121" s="84" t="n">
        <f aca="false">H121/$L$6*100000</f>
        <v>0</v>
      </c>
    </row>
    <row r="122" customFormat="false" ht="15" hidden="false" customHeight="true" outlineLevel="0" collapsed="false">
      <c r="A122" s="34" t="s">
        <v>367</v>
      </c>
      <c r="B122" s="28" t="s">
        <v>688</v>
      </c>
      <c r="C122" s="29" t="s">
        <v>369</v>
      </c>
      <c r="D122" s="30" t="n">
        <v>55</v>
      </c>
      <c r="E122" s="84" t="n">
        <f aca="false">D122/$L$6*100000</f>
        <v>25.4057999131584</v>
      </c>
      <c r="F122" s="30" t="n">
        <v>3</v>
      </c>
      <c r="G122" s="84" t="n">
        <f aca="false">F122/$L$6*100000</f>
        <v>1.38577090435409</v>
      </c>
      <c r="H122" s="30" t="n">
        <v>28</v>
      </c>
      <c r="I122" s="84" t="n">
        <f aca="false">H122/$L$6*100000</f>
        <v>12.9338617739715</v>
      </c>
    </row>
    <row r="123" customFormat="false" ht="15" hidden="false" customHeight="true" outlineLevel="0" collapsed="false">
      <c r="A123" s="39" t="s">
        <v>370</v>
      </c>
      <c r="B123" s="28" t="s">
        <v>689</v>
      </c>
      <c r="C123" s="41" t="s">
        <v>372</v>
      </c>
      <c r="D123" s="30" t="n">
        <v>7</v>
      </c>
      <c r="E123" s="84" t="n">
        <f aca="false">D123/$L$6*100000</f>
        <v>3.23346544349288</v>
      </c>
      <c r="F123" s="30" t="n">
        <v>0</v>
      </c>
      <c r="G123" s="84" t="n">
        <f aca="false">F123/$L$6*100000</f>
        <v>0</v>
      </c>
      <c r="H123" s="30" t="n">
        <v>0</v>
      </c>
      <c r="I123" s="84" t="n">
        <f aca="false">H123/$L$6*100000</f>
        <v>0</v>
      </c>
    </row>
    <row r="124" customFormat="false" ht="15" hidden="false" customHeight="true" outlineLevel="0" collapsed="false">
      <c r="A124" s="42" t="s">
        <v>373</v>
      </c>
      <c r="B124" s="28" t="s">
        <v>350</v>
      </c>
      <c r="C124" s="41" t="s">
        <v>374</v>
      </c>
      <c r="D124" s="30" t="n">
        <v>5</v>
      </c>
      <c r="E124" s="84" t="n">
        <f aca="false">D124/$L$6*100000</f>
        <v>2.30961817392349</v>
      </c>
      <c r="F124" s="30" t="n">
        <v>3</v>
      </c>
      <c r="G124" s="84" t="n">
        <f aca="false">F124/$L$6*100000</f>
        <v>1.38577090435409</v>
      </c>
      <c r="H124" s="30" t="n">
        <v>2</v>
      </c>
      <c r="I124" s="84" t="n">
        <f aca="false">H124/$L$6*100000</f>
        <v>0.923847269569395</v>
      </c>
    </row>
    <row r="125" customFormat="false" ht="22.5" hidden="false" customHeight="true" outlineLevel="0" collapsed="false">
      <c r="A125" s="27" t="s">
        <v>375</v>
      </c>
      <c r="B125" s="28" t="s">
        <v>376</v>
      </c>
      <c r="C125" s="29" t="s">
        <v>377</v>
      </c>
      <c r="D125" s="30" t="n">
        <v>5</v>
      </c>
      <c r="E125" s="84" t="n">
        <f aca="false">D125/$L$6*100000</f>
        <v>2.30961817392349</v>
      </c>
      <c r="F125" s="30" t="n">
        <v>0</v>
      </c>
      <c r="G125" s="84" t="n">
        <f aca="false">F125/$L$6*100000</f>
        <v>0</v>
      </c>
      <c r="H125" s="30" t="n">
        <v>5</v>
      </c>
      <c r="I125" s="84" t="n">
        <f aca="false">H125/$L$6*100000</f>
        <v>2.30961817392349</v>
      </c>
    </row>
    <row r="126" customFormat="false" ht="15" hidden="false" customHeight="true" outlineLevel="0" collapsed="false">
      <c r="A126" s="34" t="s">
        <v>378</v>
      </c>
      <c r="B126" s="28" t="s">
        <v>379</v>
      </c>
      <c r="C126" s="29" t="s">
        <v>380</v>
      </c>
      <c r="D126" s="30" t="n">
        <v>0</v>
      </c>
      <c r="E126" s="84" t="n">
        <f aca="false">D126/$L$6*100000</f>
        <v>0</v>
      </c>
      <c r="F126" s="30" t="n">
        <v>0</v>
      </c>
      <c r="G126" s="84" t="n">
        <f aca="false">F126/$L$6*100000</f>
        <v>0</v>
      </c>
      <c r="H126" s="30" t="n">
        <v>0</v>
      </c>
      <c r="I126" s="84" t="n">
        <f aca="false">H126/$L$6*100000</f>
        <v>0</v>
      </c>
    </row>
    <row r="127" customFormat="false" ht="15" hidden="false" customHeight="true" outlineLevel="0" collapsed="false">
      <c r="A127" s="34" t="s">
        <v>381</v>
      </c>
      <c r="B127" s="28" t="s">
        <v>382</v>
      </c>
      <c r="C127" s="33" t="s">
        <v>383</v>
      </c>
      <c r="D127" s="30" t="n">
        <v>0</v>
      </c>
      <c r="E127" s="84" t="n">
        <f aca="false">D127/$L$6*100000</f>
        <v>0</v>
      </c>
      <c r="F127" s="30" t="n">
        <v>0</v>
      </c>
      <c r="G127" s="84" t="n">
        <f aca="false">F127/$L$6*100000</f>
        <v>0</v>
      </c>
      <c r="H127" s="30" t="n">
        <v>0</v>
      </c>
      <c r="I127" s="84" t="n">
        <f aca="false">H127/$L$6*100000</f>
        <v>0</v>
      </c>
    </row>
    <row r="128" customFormat="false" ht="15" hidden="false" customHeight="true" outlineLevel="0" collapsed="false">
      <c r="A128" s="34" t="s">
        <v>384</v>
      </c>
      <c r="B128" s="28" t="s">
        <v>385</v>
      </c>
      <c r="C128" s="29" t="s">
        <v>386</v>
      </c>
      <c r="D128" s="30" t="n">
        <v>3</v>
      </c>
      <c r="E128" s="84" t="n">
        <f aca="false">D128/$L$6*100000</f>
        <v>1.38577090435409</v>
      </c>
      <c r="F128" s="30" t="n">
        <v>0</v>
      </c>
      <c r="G128" s="84" t="n">
        <f aca="false">F128/$L$6*100000</f>
        <v>0</v>
      </c>
      <c r="H128" s="30" t="n">
        <v>3</v>
      </c>
      <c r="I128" s="84" t="n">
        <f aca="false">H128/$L$6*100000</f>
        <v>1.38577090435409</v>
      </c>
    </row>
    <row r="129" s="23" customFormat="true" ht="15" hidden="false" customHeight="true" outlineLevel="0" collapsed="false">
      <c r="A129" s="19" t="s">
        <v>387</v>
      </c>
      <c r="B129" s="20" t="s">
        <v>388</v>
      </c>
      <c r="C129" s="13" t="s">
        <v>389</v>
      </c>
      <c r="D129" s="21" t="n">
        <v>69</v>
      </c>
      <c r="E129" s="60" t="n">
        <f aca="false">D129/$L$6*100000</f>
        <v>31.8727308001441</v>
      </c>
      <c r="F129" s="21" t="n">
        <v>8</v>
      </c>
      <c r="G129" s="60" t="n">
        <f aca="false">F129/$L$6*100000</f>
        <v>3.69538907827758</v>
      </c>
      <c r="H129" s="21" t="n">
        <v>50</v>
      </c>
      <c r="I129" s="60" t="n">
        <f aca="false">H129/$L$6*100000</f>
        <v>23.0961817392349</v>
      </c>
    </row>
    <row r="130" customFormat="false" ht="21" hidden="false" customHeight="true" outlineLevel="0" collapsed="false">
      <c r="A130" s="34" t="s">
        <v>390</v>
      </c>
      <c r="B130" s="28" t="s">
        <v>391</v>
      </c>
      <c r="C130" s="29" t="s">
        <v>392</v>
      </c>
      <c r="D130" s="30" t="n">
        <v>6</v>
      </c>
      <c r="E130" s="84" t="n">
        <f aca="false">D130/$L$6*100000</f>
        <v>2.77154180870818</v>
      </c>
      <c r="F130" s="30" t="n">
        <v>6</v>
      </c>
      <c r="G130" s="84" t="n">
        <f aca="false">F130/$L$6*100000</f>
        <v>2.77154180870818</v>
      </c>
      <c r="H130" s="30" t="n">
        <v>0</v>
      </c>
      <c r="I130" s="84" t="n">
        <f aca="false">H130/$L$6*100000</f>
        <v>0</v>
      </c>
    </row>
    <row r="131" customFormat="false" ht="15" hidden="false" customHeight="true" outlineLevel="0" collapsed="false">
      <c r="A131" s="43" t="s">
        <v>393</v>
      </c>
      <c r="B131" s="28" t="s">
        <v>394</v>
      </c>
      <c r="C131" s="29" t="s">
        <v>395</v>
      </c>
      <c r="D131" s="30" t="n">
        <v>1</v>
      </c>
      <c r="E131" s="84" t="n">
        <f aca="false">D131/$L$6*100000</f>
        <v>0.461923634784697</v>
      </c>
      <c r="F131" s="30" t="n">
        <v>1</v>
      </c>
      <c r="G131" s="84" t="n">
        <f aca="false">F131/$L$6*100000</f>
        <v>0.461923634784697</v>
      </c>
      <c r="H131" s="30" t="n">
        <v>0</v>
      </c>
      <c r="I131" s="84" t="n">
        <f aca="false">H131/$L$6*100000</f>
        <v>0</v>
      </c>
    </row>
    <row r="132" customFormat="false" ht="14.25" hidden="false" customHeight="false" outlineLevel="0" collapsed="false">
      <c r="A132" s="43" t="s">
        <v>396</v>
      </c>
      <c r="B132" s="28" t="s">
        <v>397</v>
      </c>
      <c r="C132" s="29" t="s">
        <v>398</v>
      </c>
      <c r="D132" s="30" t="n">
        <v>0</v>
      </c>
      <c r="E132" s="84" t="n">
        <f aca="false">D132/$L$6*100000</f>
        <v>0</v>
      </c>
      <c r="F132" s="30" t="n">
        <v>0</v>
      </c>
      <c r="G132" s="84" t="n">
        <f aca="false">F132/$L$6*100000</f>
        <v>0</v>
      </c>
      <c r="H132" s="30" t="n">
        <v>0</v>
      </c>
      <c r="I132" s="84" t="n">
        <f aca="false">H132/$L$6*100000</f>
        <v>0</v>
      </c>
    </row>
    <row r="133" customFormat="false" ht="15" hidden="false" customHeight="true" outlineLevel="0" collapsed="false">
      <c r="A133" s="85" t="s">
        <v>399</v>
      </c>
      <c r="B133" s="86" t="s">
        <v>400</v>
      </c>
      <c r="C133" s="87" t="s">
        <v>690</v>
      </c>
      <c r="D133" s="30" t="n">
        <v>0</v>
      </c>
      <c r="E133" s="84" t="n">
        <f aca="false">D133/$L$6*100000</f>
        <v>0</v>
      </c>
      <c r="F133" s="30" t="n">
        <v>0</v>
      </c>
      <c r="G133" s="84" t="n">
        <f aca="false">F133/$L$6*100000</f>
        <v>0</v>
      </c>
      <c r="H133" s="30" t="n">
        <v>0</v>
      </c>
      <c r="I133" s="84" t="n">
        <f aca="false">H133/$L$6*100000</f>
        <v>0</v>
      </c>
    </row>
    <row r="134" customFormat="false" ht="12.75" hidden="false" customHeight="true" outlineLevel="0" collapsed="false">
      <c r="A134" s="27" t="s">
        <v>402</v>
      </c>
      <c r="B134" s="32" t="s">
        <v>403</v>
      </c>
      <c r="C134" s="88" t="s">
        <v>691</v>
      </c>
      <c r="D134" s="30" t="n">
        <v>1</v>
      </c>
      <c r="E134" s="84" t="n">
        <f aca="false">D134/$L$6*100000</f>
        <v>0.461923634784697</v>
      </c>
      <c r="F134" s="30" t="n">
        <v>1</v>
      </c>
      <c r="G134" s="84" t="n">
        <f aca="false">F134/$L$6*100000</f>
        <v>0.461923634784697</v>
      </c>
      <c r="H134" s="30" t="n">
        <v>1</v>
      </c>
      <c r="I134" s="84" t="n">
        <f aca="false">H134/$L$6*100000</f>
        <v>0.461923634784697</v>
      </c>
    </row>
    <row r="135" customFormat="false" ht="19.5" hidden="false" customHeight="true" outlineLevel="0" collapsed="false">
      <c r="A135" s="27" t="s">
        <v>405</v>
      </c>
      <c r="B135" s="32" t="s">
        <v>406</v>
      </c>
      <c r="C135" s="89" t="s">
        <v>692</v>
      </c>
      <c r="D135" s="30" t="n">
        <v>0</v>
      </c>
      <c r="E135" s="84" t="n">
        <f aca="false">D135/$L$6*100000</f>
        <v>0</v>
      </c>
      <c r="F135" s="30" t="n">
        <v>0</v>
      </c>
      <c r="G135" s="84" t="n">
        <f aca="false">F135/$L$6*100000</f>
        <v>0</v>
      </c>
      <c r="H135" s="30" t="n">
        <v>0</v>
      </c>
      <c r="I135" s="84" t="n">
        <f aca="false">H135/$L$6*100000</f>
        <v>0</v>
      </c>
    </row>
    <row r="136" customFormat="false" ht="15" hidden="false" customHeight="true" outlineLevel="0" collapsed="false">
      <c r="A136" s="27" t="s">
        <v>408</v>
      </c>
      <c r="B136" s="32" t="s">
        <v>409</v>
      </c>
      <c r="C136" s="33" t="s">
        <v>410</v>
      </c>
      <c r="D136" s="30" t="n">
        <v>0</v>
      </c>
      <c r="E136" s="84" t="n">
        <f aca="false">D136/$L$6*100000</f>
        <v>0</v>
      </c>
      <c r="F136" s="30" t="n">
        <v>0</v>
      </c>
      <c r="G136" s="84" t="n">
        <f aca="false">F136/$L$6*100000</f>
        <v>0</v>
      </c>
      <c r="H136" s="30" t="n">
        <v>0</v>
      </c>
      <c r="I136" s="84" t="n">
        <f aca="false">H136/$L$6*100000</f>
        <v>0</v>
      </c>
    </row>
    <row r="137" customFormat="false" ht="24" hidden="false" customHeight="true" outlineLevel="0" collapsed="false">
      <c r="A137" s="27" t="s">
        <v>411</v>
      </c>
      <c r="B137" s="32" t="s">
        <v>412</v>
      </c>
      <c r="C137" s="29" t="s">
        <v>413</v>
      </c>
      <c r="D137" s="30" t="n">
        <v>2</v>
      </c>
      <c r="E137" s="84" t="n">
        <f aca="false">D137/$L$6*100000</f>
        <v>0.923847269569395</v>
      </c>
      <c r="F137" s="30" t="n">
        <v>0</v>
      </c>
      <c r="G137" s="84" t="n">
        <f aca="false">F137/$L$6*100000</f>
        <v>0</v>
      </c>
      <c r="H137" s="30" t="n">
        <v>2</v>
      </c>
      <c r="I137" s="84" t="n">
        <f aca="false">H137/$L$6*100000</f>
        <v>0.923847269569395</v>
      </c>
    </row>
    <row r="138" customFormat="false" ht="15" hidden="false" customHeight="true" outlineLevel="0" collapsed="false">
      <c r="A138" s="27" t="s">
        <v>414</v>
      </c>
      <c r="B138" s="32" t="s">
        <v>415</v>
      </c>
      <c r="C138" s="29" t="s">
        <v>416</v>
      </c>
      <c r="D138" s="30" t="n">
        <v>33</v>
      </c>
      <c r="E138" s="84" t="n">
        <f aca="false">D138/$L$6*100000</f>
        <v>15.243479947895</v>
      </c>
      <c r="F138" s="30" t="n">
        <v>0</v>
      </c>
      <c r="G138" s="84" t="n">
        <f aca="false">F138/$L$6*100000</f>
        <v>0</v>
      </c>
      <c r="H138" s="30" t="n">
        <v>25</v>
      </c>
      <c r="I138" s="84" t="n">
        <f aca="false">H138/$L$6*100000</f>
        <v>11.5480908696174</v>
      </c>
    </row>
    <row r="139" customFormat="false" ht="14.25" hidden="false" customHeight="true" outlineLevel="0" collapsed="false">
      <c r="A139" s="27" t="s">
        <v>693</v>
      </c>
      <c r="B139" s="32" t="s">
        <v>418</v>
      </c>
      <c r="C139" s="29" t="s">
        <v>694</v>
      </c>
      <c r="D139" s="30" t="n">
        <v>20</v>
      </c>
      <c r="E139" s="84" t="n">
        <f aca="false">D139/$L$6*100000</f>
        <v>9.23847269569395</v>
      </c>
      <c r="F139" s="30" t="n">
        <v>1</v>
      </c>
      <c r="G139" s="84" t="n">
        <f aca="false">F139/$L$6*100000</f>
        <v>0.461923634784697</v>
      </c>
      <c r="H139" s="30" t="n">
        <v>17</v>
      </c>
      <c r="I139" s="84" t="n">
        <f aca="false">H139/$L$6*100000</f>
        <v>7.85270179133986</v>
      </c>
    </row>
    <row r="140" customFormat="false" ht="14.25" hidden="false" customHeight="true" outlineLevel="0" collapsed="false">
      <c r="A140" s="27" t="s">
        <v>695</v>
      </c>
      <c r="B140" s="32" t="s">
        <v>421</v>
      </c>
      <c r="C140" s="29" t="s">
        <v>696</v>
      </c>
      <c r="D140" s="30" t="n">
        <v>0</v>
      </c>
      <c r="E140" s="84" t="n">
        <f aca="false">D140/$L$6*100000</f>
        <v>0</v>
      </c>
      <c r="F140" s="30" t="n">
        <v>0</v>
      </c>
      <c r="G140" s="84" t="n">
        <f aca="false">F140/$L$6*100000</f>
        <v>0</v>
      </c>
      <c r="H140" s="30" t="n">
        <v>0</v>
      </c>
      <c r="I140" s="84" t="n">
        <f aca="false">H140/$L$6*100000</f>
        <v>0</v>
      </c>
    </row>
    <row r="141" customFormat="false" ht="15" hidden="false" customHeight="true" outlineLevel="0" collapsed="false">
      <c r="A141" s="27" t="s">
        <v>420</v>
      </c>
      <c r="B141" s="32" t="s">
        <v>424</v>
      </c>
      <c r="C141" s="33" t="s">
        <v>422</v>
      </c>
      <c r="D141" s="30" t="n">
        <v>5</v>
      </c>
      <c r="E141" s="84" t="n">
        <f aca="false">D141/$L$6*100000</f>
        <v>2.30961817392349</v>
      </c>
      <c r="F141" s="30" t="n">
        <v>0</v>
      </c>
      <c r="G141" s="84" t="n">
        <f aca="false">F141/$L$6*100000</f>
        <v>0</v>
      </c>
      <c r="H141" s="30" t="n">
        <v>5</v>
      </c>
      <c r="I141" s="84" t="n">
        <f aca="false">H141/$L$6*100000</f>
        <v>2.30961817392349</v>
      </c>
    </row>
    <row r="142" customFormat="false" ht="38.25" hidden="false" customHeight="true" outlineLevel="0" collapsed="false">
      <c r="A142" s="27" t="s">
        <v>423</v>
      </c>
      <c r="B142" s="32" t="s">
        <v>697</v>
      </c>
      <c r="C142" s="29" t="s">
        <v>425</v>
      </c>
      <c r="D142" s="30" t="n">
        <v>0</v>
      </c>
      <c r="E142" s="84" t="n">
        <f aca="false">D142/$L$6*100000</f>
        <v>0</v>
      </c>
      <c r="F142" s="30" t="n">
        <v>0</v>
      </c>
      <c r="G142" s="84" t="n">
        <f aca="false">F142/$L$6*100000</f>
        <v>0</v>
      </c>
      <c r="H142" s="30" t="n">
        <v>0</v>
      </c>
      <c r="I142" s="84" t="n">
        <f aca="false">H142/$L$6*100000</f>
        <v>0</v>
      </c>
    </row>
    <row r="143" s="23" customFormat="true" ht="15" hidden="false" customHeight="true" outlineLevel="0" collapsed="false">
      <c r="A143" s="19" t="s">
        <v>426</v>
      </c>
      <c r="B143" s="20" t="s">
        <v>427</v>
      </c>
      <c r="C143" s="13" t="s">
        <v>428</v>
      </c>
      <c r="D143" s="21" t="n">
        <v>50</v>
      </c>
      <c r="E143" s="60" t="n">
        <f aca="false">D143/$L$6*100000</f>
        <v>23.0961817392349</v>
      </c>
      <c r="F143" s="21" t="n">
        <v>6</v>
      </c>
      <c r="G143" s="60" t="n">
        <f aca="false">F143/$L$6*100000</f>
        <v>2.77154180870818</v>
      </c>
      <c r="H143" s="21" t="n">
        <v>43</v>
      </c>
      <c r="I143" s="60" t="n">
        <f aca="false">H143/$L$6*100000</f>
        <v>19.862716295742</v>
      </c>
    </row>
    <row r="144" customFormat="false" ht="15" hidden="false" customHeight="true" outlineLevel="0" collapsed="false">
      <c r="A144" s="27" t="s">
        <v>429</v>
      </c>
      <c r="B144" s="28" t="s">
        <v>430</v>
      </c>
      <c r="C144" s="29" t="s">
        <v>431</v>
      </c>
      <c r="D144" s="30" t="n">
        <v>1</v>
      </c>
      <c r="E144" s="84" t="n">
        <f aca="false">D144/$L$6*100000</f>
        <v>0.461923634784697</v>
      </c>
      <c r="F144" s="30" t="n">
        <v>0</v>
      </c>
      <c r="G144" s="84" t="n">
        <f aca="false">F144/$L$6*100000</f>
        <v>0</v>
      </c>
      <c r="H144" s="30" t="n">
        <v>1</v>
      </c>
      <c r="I144" s="84" t="n">
        <f aca="false">H144/$L$6*100000</f>
        <v>0.461923634784697</v>
      </c>
    </row>
    <row r="145" customFormat="false" ht="15" hidden="false" customHeight="true" outlineLevel="0" collapsed="false">
      <c r="A145" s="27" t="s">
        <v>432</v>
      </c>
      <c r="B145" s="28" t="s">
        <v>433</v>
      </c>
      <c r="C145" s="33" t="s">
        <v>434</v>
      </c>
      <c r="D145" s="30" t="n">
        <v>10</v>
      </c>
      <c r="E145" s="84" t="n">
        <f aca="false">D145/$L$6*100000</f>
        <v>4.61923634784697</v>
      </c>
      <c r="F145" s="30" t="n">
        <v>0</v>
      </c>
      <c r="G145" s="84" t="n">
        <f aca="false">F145/$L$6*100000</f>
        <v>0</v>
      </c>
      <c r="H145" s="30" t="n">
        <v>9</v>
      </c>
      <c r="I145" s="84" t="n">
        <f aca="false">H145/$L$6*100000</f>
        <v>4.15731271306228</v>
      </c>
    </row>
    <row r="146" customFormat="false" ht="15" hidden="false" customHeight="true" outlineLevel="0" collapsed="false">
      <c r="A146" s="27" t="s">
        <v>435</v>
      </c>
      <c r="B146" s="28" t="s">
        <v>436</v>
      </c>
      <c r="C146" s="33" t="s">
        <v>437</v>
      </c>
      <c r="D146" s="30" t="n">
        <v>5</v>
      </c>
      <c r="E146" s="84" t="n">
        <f aca="false">D146/$L$6*100000</f>
        <v>2.30961817392349</v>
      </c>
      <c r="F146" s="30" t="n">
        <v>3</v>
      </c>
      <c r="G146" s="84" t="n">
        <f aca="false">F146/$L$6*100000</f>
        <v>1.38577090435409</v>
      </c>
      <c r="H146" s="30" t="n">
        <v>5</v>
      </c>
      <c r="I146" s="84" t="n">
        <f aca="false">H146/$L$6*100000</f>
        <v>2.30961817392349</v>
      </c>
    </row>
    <row r="147" customFormat="false" ht="15" hidden="false" customHeight="true" outlineLevel="0" collapsed="false">
      <c r="A147" s="27" t="s">
        <v>438</v>
      </c>
      <c r="B147" s="28" t="s">
        <v>439</v>
      </c>
      <c r="C147" s="33" t="s">
        <v>440</v>
      </c>
      <c r="D147" s="30" t="n">
        <v>0</v>
      </c>
      <c r="E147" s="84" t="n">
        <f aca="false">D147/$L$6*100000</f>
        <v>0</v>
      </c>
      <c r="F147" s="30" t="n">
        <v>0</v>
      </c>
      <c r="G147" s="84" t="n">
        <f aca="false">F147/$L$6*100000</f>
        <v>0</v>
      </c>
      <c r="H147" s="30" t="n">
        <v>0</v>
      </c>
      <c r="I147" s="84" t="n">
        <f aca="false">H147/$L$6*100000</f>
        <v>0</v>
      </c>
    </row>
    <row r="148" customFormat="false" ht="15" hidden="false" customHeight="true" outlineLevel="0" collapsed="false">
      <c r="A148" s="27" t="s">
        <v>441</v>
      </c>
      <c r="B148" s="28" t="s">
        <v>442</v>
      </c>
      <c r="C148" s="33" t="s">
        <v>443</v>
      </c>
      <c r="D148" s="30" t="n">
        <v>0</v>
      </c>
      <c r="E148" s="84" t="n">
        <f aca="false">D148/$L$6*100000</f>
        <v>0</v>
      </c>
      <c r="F148" s="30" t="n">
        <v>0</v>
      </c>
      <c r="G148" s="84" t="n">
        <f aca="false">F148/$L$6*100000</f>
        <v>0</v>
      </c>
      <c r="H148" s="30" t="n">
        <v>0</v>
      </c>
      <c r="I148" s="84" t="n">
        <f aca="false">H148/$L$6*100000</f>
        <v>0</v>
      </c>
    </row>
    <row r="149" customFormat="false" ht="22.5" hidden="false" customHeight="true" outlineLevel="0" collapsed="false">
      <c r="A149" s="27" t="s">
        <v>444</v>
      </c>
      <c r="B149" s="28" t="s">
        <v>445</v>
      </c>
      <c r="C149" s="29" t="s">
        <v>446</v>
      </c>
      <c r="D149" s="30" t="n">
        <v>0</v>
      </c>
      <c r="E149" s="84" t="n">
        <f aca="false">D149/$L$6*100000</f>
        <v>0</v>
      </c>
      <c r="F149" s="30" t="n">
        <v>0</v>
      </c>
      <c r="G149" s="84" t="n">
        <f aca="false">F149/$L$6*100000</f>
        <v>0</v>
      </c>
      <c r="H149" s="30" t="n">
        <v>0</v>
      </c>
      <c r="I149" s="84" t="n">
        <f aca="false">H149/$L$6*100000</f>
        <v>0</v>
      </c>
    </row>
    <row r="150" customFormat="false" ht="12" hidden="false" customHeight="true" outlineLevel="0" collapsed="false">
      <c r="A150" s="27" t="s">
        <v>447</v>
      </c>
      <c r="B150" s="44" t="s">
        <v>448</v>
      </c>
      <c r="C150" s="44" t="s">
        <v>449</v>
      </c>
      <c r="D150" s="30" t="n">
        <v>2</v>
      </c>
      <c r="E150" s="84" t="n">
        <f aca="false">D150/$L$6*100000</f>
        <v>0.923847269569395</v>
      </c>
      <c r="F150" s="30" t="n">
        <v>1</v>
      </c>
      <c r="G150" s="84" t="n">
        <f aca="false">F150/$L$6*100000</f>
        <v>0.461923634784697</v>
      </c>
      <c r="H150" s="30" t="n">
        <v>2</v>
      </c>
      <c r="I150" s="84" t="n">
        <f aca="false">H150/$L$6*100000</f>
        <v>0.923847269569395</v>
      </c>
    </row>
    <row r="151" customFormat="false" ht="15" hidden="false" customHeight="true" outlineLevel="0" collapsed="false">
      <c r="A151" s="27" t="s">
        <v>450</v>
      </c>
      <c r="B151" s="32" t="s">
        <v>451</v>
      </c>
      <c r="C151" s="33" t="s">
        <v>452</v>
      </c>
      <c r="D151" s="30" t="n">
        <v>4</v>
      </c>
      <c r="E151" s="84" t="n">
        <f aca="false">D151/$L$6*100000</f>
        <v>1.84769453913879</v>
      </c>
      <c r="F151" s="30" t="n">
        <v>0</v>
      </c>
      <c r="G151" s="84" t="n">
        <f aca="false">F151/$L$6*100000</f>
        <v>0</v>
      </c>
      <c r="H151" s="30" t="n">
        <v>4</v>
      </c>
      <c r="I151" s="84" t="n">
        <f aca="false">H151/$L$6*100000</f>
        <v>1.84769453913879</v>
      </c>
    </row>
    <row r="152" customFormat="false" ht="15" hidden="false" customHeight="true" outlineLevel="0" collapsed="false">
      <c r="A152" s="34" t="s">
        <v>453</v>
      </c>
      <c r="B152" s="32" t="s">
        <v>454</v>
      </c>
      <c r="C152" s="33" t="s">
        <v>455</v>
      </c>
      <c r="D152" s="30" t="n">
        <v>4</v>
      </c>
      <c r="E152" s="84" t="n">
        <f aca="false">D152/$L$6*100000</f>
        <v>1.84769453913879</v>
      </c>
      <c r="F152" s="30" t="n">
        <v>0</v>
      </c>
      <c r="G152" s="84" t="n">
        <f aca="false">F152/$L$6*100000</f>
        <v>0</v>
      </c>
      <c r="H152" s="30" t="n">
        <v>4</v>
      </c>
      <c r="I152" s="84" t="n">
        <f aca="false">H152/$L$6*100000</f>
        <v>1.84769453913879</v>
      </c>
    </row>
    <row r="153" customFormat="false" ht="15" hidden="false" customHeight="true" outlineLevel="0" collapsed="false">
      <c r="A153" s="27" t="s">
        <v>456</v>
      </c>
      <c r="B153" s="32" t="s">
        <v>457</v>
      </c>
      <c r="C153" s="33" t="s">
        <v>458</v>
      </c>
      <c r="D153" s="30" t="n">
        <v>15</v>
      </c>
      <c r="E153" s="84" t="n">
        <f aca="false">D153/$L$6*100000</f>
        <v>6.92885452177046</v>
      </c>
      <c r="F153" s="30" t="n">
        <v>1</v>
      </c>
      <c r="G153" s="84" t="n">
        <f aca="false">F153/$L$6*100000</f>
        <v>0.461923634784697</v>
      </c>
      <c r="H153" s="30" t="n">
        <v>11</v>
      </c>
      <c r="I153" s="84" t="n">
        <f aca="false">H153/$L$6*100000</f>
        <v>5.08115998263167</v>
      </c>
    </row>
    <row r="154" customFormat="false" ht="15" hidden="false" customHeight="true" outlineLevel="0" collapsed="false">
      <c r="A154" s="27" t="s">
        <v>459</v>
      </c>
      <c r="B154" s="32" t="s">
        <v>460</v>
      </c>
      <c r="C154" s="33" t="s">
        <v>461</v>
      </c>
      <c r="D154" s="30" t="n">
        <v>1</v>
      </c>
      <c r="E154" s="84" t="n">
        <f aca="false">D154/$L$6*100000</f>
        <v>0.461923634784697</v>
      </c>
      <c r="F154" s="30" t="n">
        <v>1</v>
      </c>
      <c r="G154" s="84" t="n">
        <f aca="false">F154/$L$6*100000</f>
        <v>0.461923634784697</v>
      </c>
      <c r="H154" s="30" t="n">
        <v>1</v>
      </c>
      <c r="I154" s="84" t="n">
        <f aca="false">H154/$L$6*100000</f>
        <v>0.461923634784697</v>
      </c>
    </row>
    <row r="155" customFormat="false" ht="15" hidden="false" customHeight="true" outlineLevel="0" collapsed="false">
      <c r="A155" s="27" t="s">
        <v>462</v>
      </c>
      <c r="B155" s="32" t="s">
        <v>463</v>
      </c>
      <c r="C155" s="33" t="s">
        <v>464</v>
      </c>
      <c r="D155" s="30" t="n">
        <v>0</v>
      </c>
      <c r="E155" s="84" t="n">
        <f aca="false">D155/$L$6*100000</f>
        <v>0</v>
      </c>
      <c r="F155" s="30" t="n">
        <v>0</v>
      </c>
      <c r="G155" s="84" t="n">
        <f aca="false">F155/$L$6*100000</f>
        <v>0</v>
      </c>
      <c r="H155" s="30" t="n">
        <v>0</v>
      </c>
      <c r="I155" s="84" t="n">
        <f aca="false">H155/$L$6*100000</f>
        <v>0</v>
      </c>
    </row>
    <row r="156" s="23" customFormat="true" ht="15" hidden="false" customHeight="true" outlineLevel="0" collapsed="false">
      <c r="A156" s="19" t="s">
        <v>465</v>
      </c>
      <c r="B156" s="20" t="s">
        <v>466</v>
      </c>
      <c r="C156" s="13" t="s">
        <v>467</v>
      </c>
      <c r="D156" s="21" t="n">
        <v>19</v>
      </c>
      <c r="E156" s="60" t="n">
        <f aca="false">D156/$L$6*100000</f>
        <v>8.77654906090925</v>
      </c>
      <c r="F156" s="21" t="n">
        <v>14</v>
      </c>
      <c r="G156" s="60" t="n">
        <f aca="false">F156/$L$6*100000</f>
        <v>6.46693088698576</v>
      </c>
      <c r="H156" s="21" t="n">
        <v>0</v>
      </c>
      <c r="I156" s="60" t="n">
        <f aca="false">H156/$L$6*100000</f>
        <v>0</v>
      </c>
    </row>
    <row r="157" customFormat="false" ht="15" hidden="false" customHeight="true" outlineLevel="0" collapsed="false">
      <c r="A157" s="27" t="s">
        <v>468</v>
      </c>
      <c r="B157" s="40" t="s">
        <v>698</v>
      </c>
      <c r="C157" s="29" t="s">
        <v>470</v>
      </c>
      <c r="D157" s="30" t="n">
        <v>0</v>
      </c>
      <c r="E157" s="84" t="n">
        <f aca="false">D157/$L$6*100000</f>
        <v>0</v>
      </c>
      <c r="F157" s="30" t="n">
        <v>0</v>
      </c>
      <c r="G157" s="84" t="n">
        <f aca="false">F157/$L$6*100000</f>
        <v>0</v>
      </c>
      <c r="H157" s="30" t="n">
        <v>0</v>
      </c>
      <c r="I157" s="84" t="n">
        <f aca="false">H157/$L$6*100000</f>
        <v>0</v>
      </c>
    </row>
    <row r="158" customFormat="false" ht="15" hidden="false" customHeight="true" outlineLevel="0" collapsed="false">
      <c r="A158" s="27" t="s">
        <v>471</v>
      </c>
      <c r="B158" s="40" t="s">
        <v>699</v>
      </c>
      <c r="C158" s="33" t="s">
        <v>473</v>
      </c>
      <c r="D158" s="30" t="n">
        <v>6</v>
      </c>
      <c r="E158" s="84" t="n">
        <f aca="false">D158/$L$6*100000</f>
        <v>2.77154180870818</v>
      </c>
      <c r="F158" s="30" t="n">
        <v>6</v>
      </c>
      <c r="G158" s="84" t="n">
        <f aca="false">F158/$L$6*100000</f>
        <v>2.77154180870818</v>
      </c>
      <c r="H158" s="30" t="n">
        <v>0</v>
      </c>
      <c r="I158" s="84" t="n">
        <f aca="false">H158/$L$6*100000</f>
        <v>0</v>
      </c>
    </row>
    <row r="159" customFormat="false" ht="15" hidden="false" customHeight="true" outlineLevel="0" collapsed="false">
      <c r="A159" s="27" t="s">
        <v>474</v>
      </c>
      <c r="B159" s="40" t="s">
        <v>700</v>
      </c>
      <c r="C159" s="33" t="s">
        <v>476</v>
      </c>
      <c r="D159" s="30" t="n">
        <v>0</v>
      </c>
      <c r="E159" s="84" t="n">
        <f aca="false">D159/$L$6*100000</f>
        <v>0</v>
      </c>
      <c r="F159" s="30" t="n">
        <v>0</v>
      </c>
      <c r="G159" s="84" t="n">
        <f aca="false">F159/$L$6*100000</f>
        <v>0</v>
      </c>
      <c r="H159" s="30" t="n">
        <v>0</v>
      </c>
      <c r="I159" s="84" t="n">
        <f aca="false">H159/$L$6*100000</f>
        <v>0</v>
      </c>
    </row>
    <row r="160" customFormat="false" ht="15" hidden="false" customHeight="true" outlineLevel="0" collapsed="false">
      <c r="A160" s="27" t="s">
        <v>477</v>
      </c>
      <c r="B160" s="40" t="s">
        <v>469</v>
      </c>
      <c r="C160" s="33" t="s">
        <v>479</v>
      </c>
      <c r="D160" s="30" t="n">
        <v>0</v>
      </c>
      <c r="E160" s="84" t="n">
        <f aca="false">D160/$L$6*100000</f>
        <v>0</v>
      </c>
      <c r="F160" s="30" t="n">
        <v>0</v>
      </c>
      <c r="G160" s="84" t="n">
        <f aca="false">F160/$L$6*100000</f>
        <v>0</v>
      </c>
      <c r="H160" s="30" t="n">
        <v>0</v>
      </c>
      <c r="I160" s="84" t="n">
        <f aca="false">H160/$L$6*100000</f>
        <v>0</v>
      </c>
    </row>
    <row r="161" customFormat="false" ht="15" hidden="false" customHeight="true" outlineLevel="0" collapsed="false">
      <c r="A161" s="34" t="s">
        <v>480</v>
      </c>
      <c r="B161" s="28" t="s">
        <v>701</v>
      </c>
      <c r="C161" s="29" t="s">
        <v>482</v>
      </c>
      <c r="D161" s="30" t="n">
        <v>0</v>
      </c>
      <c r="E161" s="84" t="n">
        <f aca="false">D161/$L$6*100000</f>
        <v>0</v>
      </c>
      <c r="F161" s="30" t="n">
        <v>0</v>
      </c>
      <c r="G161" s="84" t="n">
        <f aca="false">F161/$L$6*100000</f>
        <v>0</v>
      </c>
      <c r="H161" s="30" t="n">
        <v>0</v>
      </c>
      <c r="I161" s="84" t="n">
        <f aca="false">H161/$L$6*100000</f>
        <v>0</v>
      </c>
    </row>
    <row r="162" customFormat="false" ht="15" hidden="false" customHeight="true" outlineLevel="0" collapsed="false">
      <c r="A162" s="27" t="s">
        <v>483</v>
      </c>
      <c r="B162" s="32" t="s">
        <v>472</v>
      </c>
      <c r="C162" s="33" t="s">
        <v>485</v>
      </c>
      <c r="D162" s="30" t="n">
        <v>0</v>
      </c>
      <c r="E162" s="84" t="n">
        <f aca="false">D162/$L$6*100000</f>
        <v>0</v>
      </c>
      <c r="F162" s="30" t="n">
        <v>0</v>
      </c>
      <c r="G162" s="84" t="n">
        <f aca="false">F162/$L$6*100000</f>
        <v>0</v>
      </c>
      <c r="H162" s="30" t="n">
        <v>0</v>
      </c>
      <c r="I162" s="84" t="n">
        <f aca="false">H162/$L$6*100000</f>
        <v>0</v>
      </c>
    </row>
    <row r="163" customFormat="false" ht="15" hidden="false" customHeight="true" outlineLevel="0" collapsed="false">
      <c r="A163" s="27" t="s">
        <v>486</v>
      </c>
      <c r="B163" s="32" t="s">
        <v>475</v>
      </c>
      <c r="C163" s="33" t="s">
        <v>488</v>
      </c>
      <c r="D163" s="30" t="n">
        <v>0</v>
      </c>
      <c r="E163" s="84" t="n">
        <f aca="false">D163/$L$6*100000</f>
        <v>0</v>
      </c>
      <c r="F163" s="30" t="n">
        <v>0</v>
      </c>
      <c r="G163" s="84" t="n">
        <f aca="false">F163/$L$6*100000</f>
        <v>0</v>
      </c>
      <c r="H163" s="30" t="n">
        <v>0</v>
      </c>
      <c r="I163" s="84" t="n">
        <f aca="false">H163/$L$6*100000</f>
        <v>0</v>
      </c>
    </row>
    <row r="164" s="23" customFormat="true" ht="22.5" hidden="false" customHeight="true" outlineLevel="0" collapsed="false">
      <c r="A164" s="19" t="s">
        <v>489</v>
      </c>
      <c r="B164" s="20" t="s">
        <v>490</v>
      </c>
      <c r="C164" s="13" t="s">
        <v>491</v>
      </c>
      <c r="D164" s="21" t="n">
        <v>127</v>
      </c>
      <c r="E164" s="60" t="n">
        <f aca="false">D164/$L$6*100000</f>
        <v>58.6643016176566</v>
      </c>
      <c r="F164" s="21" t="n">
        <v>5</v>
      </c>
      <c r="G164" s="60" t="n">
        <f aca="false">F164/$L$6*100000</f>
        <v>2.30961817392349</v>
      </c>
      <c r="H164" s="21" t="n">
        <v>30</v>
      </c>
      <c r="I164" s="60" t="n">
        <f aca="false">H164/$L$6*100000</f>
        <v>13.8577090435409</v>
      </c>
    </row>
    <row r="165" customFormat="false" ht="15" hidden="false" customHeight="true" outlineLevel="0" collapsed="false">
      <c r="A165" s="27" t="s">
        <v>492</v>
      </c>
      <c r="B165" s="28" t="s">
        <v>493</v>
      </c>
      <c r="C165" s="29" t="s">
        <v>494</v>
      </c>
      <c r="D165" s="30" t="n">
        <v>42</v>
      </c>
      <c r="E165" s="84" t="n">
        <f aca="false">D165/$L$6*100000</f>
        <v>19.4007926609573</v>
      </c>
      <c r="F165" s="30" t="n">
        <v>3</v>
      </c>
      <c r="G165" s="84" t="n">
        <f aca="false">F165/$L$6*100000</f>
        <v>1.38577090435409</v>
      </c>
      <c r="H165" s="30" t="n">
        <v>18</v>
      </c>
      <c r="I165" s="84" t="n">
        <f aca="false">H165/$L$6*100000</f>
        <v>8.31462542612455</v>
      </c>
    </row>
    <row r="166" customFormat="false" ht="15" hidden="false" customHeight="true" outlineLevel="0" collapsed="false">
      <c r="A166" s="34" t="s">
        <v>495</v>
      </c>
      <c r="B166" s="28" t="s">
        <v>496</v>
      </c>
      <c r="C166" s="29" t="s">
        <v>497</v>
      </c>
      <c r="D166" s="30" t="n">
        <v>3</v>
      </c>
      <c r="E166" s="84" t="n">
        <f aca="false">D166/$L$6*100000</f>
        <v>1.38577090435409</v>
      </c>
      <c r="F166" s="30" t="n">
        <v>0</v>
      </c>
      <c r="G166" s="84" t="n">
        <f aca="false">F166/$L$6*100000</f>
        <v>0</v>
      </c>
      <c r="H166" s="30" t="n">
        <v>3</v>
      </c>
      <c r="I166" s="84" t="n">
        <f aca="false">H166/$L$6*100000</f>
        <v>1.38577090435409</v>
      </c>
    </row>
    <row r="167" customFormat="false" ht="26.25" hidden="false" customHeight="true" outlineLevel="0" collapsed="false">
      <c r="A167" s="34" t="s">
        <v>498</v>
      </c>
      <c r="B167" s="28" t="s">
        <v>499</v>
      </c>
      <c r="C167" s="33" t="s">
        <v>500</v>
      </c>
      <c r="D167" s="30" t="n">
        <v>0</v>
      </c>
      <c r="E167" s="84" t="n">
        <f aca="false">D167/$L$6*100000</f>
        <v>0</v>
      </c>
      <c r="F167" s="30" t="n">
        <v>0</v>
      </c>
      <c r="G167" s="84" t="n">
        <f aca="false">F167/$L$6*100000</f>
        <v>0</v>
      </c>
      <c r="H167" s="30" t="n">
        <v>0</v>
      </c>
      <c r="I167" s="84" t="n">
        <f aca="false">H167/$L$6*100000</f>
        <v>0</v>
      </c>
    </row>
    <row r="168" customFormat="false" ht="15" hidden="false" customHeight="true" outlineLevel="0" collapsed="false">
      <c r="A168" s="34" t="s">
        <v>504</v>
      </c>
      <c r="B168" s="28" t="s">
        <v>505</v>
      </c>
      <c r="C168" s="33" t="s">
        <v>506</v>
      </c>
      <c r="D168" s="30" t="n">
        <v>28</v>
      </c>
      <c r="E168" s="84" t="n">
        <f aca="false">D168/$L$6*100000</f>
        <v>12.9338617739715</v>
      </c>
      <c r="F168" s="30" t="n">
        <v>2</v>
      </c>
      <c r="G168" s="84" t="n">
        <f aca="false">F168/$L$6*100000</f>
        <v>0.923847269569395</v>
      </c>
      <c r="H168" s="30" t="n">
        <v>13</v>
      </c>
      <c r="I168" s="84" t="n">
        <f aca="false">H168/$L$6*100000</f>
        <v>6.00500725220107</v>
      </c>
    </row>
    <row r="169" customFormat="false" ht="15" hidden="false" customHeight="true" outlineLevel="0" collapsed="false">
      <c r="A169" s="27" t="s">
        <v>507</v>
      </c>
      <c r="B169" s="28" t="s">
        <v>508</v>
      </c>
      <c r="C169" s="29" t="s">
        <v>509</v>
      </c>
      <c r="D169" s="30" t="n">
        <v>0</v>
      </c>
      <c r="E169" s="84" t="n">
        <f aca="false">D169/$L$6*100000</f>
        <v>0</v>
      </c>
      <c r="F169" s="30" t="n">
        <v>0</v>
      </c>
      <c r="G169" s="84" t="n">
        <f aca="false">F169/$L$6*100000</f>
        <v>0</v>
      </c>
      <c r="H169" s="30" t="n">
        <v>0</v>
      </c>
      <c r="I169" s="84" t="n">
        <f aca="false">H169/$L$6*100000</f>
        <v>0</v>
      </c>
    </row>
    <row r="170" customFormat="false" ht="15" hidden="false" customHeight="true" outlineLevel="0" collapsed="false">
      <c r="A170" s="27" t="s">
        <v>510</v>
      </c>
      <c r="B170" s="28" t="s">
        <v>511</v>
      </c>
      <c r="C170" s="33" t="s">
        <v>512</v>
      </c>
      <c r="D170" s="30" t="n">
        <v>70</v>
      </c>
      <c r="E170" s="84" t="n">
        <f aca="false">D170/$L$6*100000</f>
        <v>32.3346544349288</v>
      </c>
      <c r="F170" s="30" t="n">
        <v>0</v>
      </c>
      <c r="G170" s="84" t="n">
        <f aca="false">F170/$L$6*100000</f>
        <v>0</v>
      </c>
      <c r="H170" s="30" t="n">
        <v>11</v>
      </c>
      <c r="I170" s="84" t="n">
        <f aca="false">H170/$L$6*100000</f>
        <v>5.08115998263167</v>
      </c>
    </row>
    <row r="171" customFormat="false" ht="15" hidden="false" customHeight="true" outlineLevel="0" collapsed="false">
      <c r="A171" s="27" t="s">
        <v>513</v>
      </c>
      <c r="B171" s="28" t="s">
        <v>514</v>
      </c>
      <c r="C171" s="33" t="s">
        <v>702</v>
      </c>
      <c r="D171" s="30" t="n">
        <v>0</v>
      </c>
      <c r="E171" s="84" t="n">
        <f aca="false">D171/$L$6*100000</f>
        <v>0</v>
      </c>
      <c r="F171" s="30" t="n">
        <v>0</v>
      </c>
      <c r="G171" s="84" t="n">
        <f aca="false">F171/$L$6*100000</f>
        <v>0</v>
      </c>
      <c r="H171" s="30" t="n">
        <v>0</v>
      </c>
      <c r="I171" s="84" t="n">
        <f aca="false">H171/$L$6*100000</f>
        <v>0</v>
      </c>
    </row>
    <row r="172" customFormat="false" ht="15" hidden="false" customHeight="true" outlineLevel="0" collapsed="false">
      <c r="A172" s="27" t="s">
        <v>516</v>
      </c>
      <c r="B172" s="28" t="s">
        <v>517</v>
      </c>
      <c r="C172" s="33" t="s">
        <v>518</v>
      </c>
      <c r="D172" s="30" t="n">
        <v>0</v>
      </c>
      <c r="E172" s="84" t="n">
        <f aca="false">D172/$L$6*100000</f>
        <v>0</v>
      </c>
      <c r="F172" s="30" t="n">
        <v>0</v>
      </c>
      <c r="G172" s="84" t="n">
        <f aca="false">F172/$L$6*100000</f>
        <v>0</v>
      </c>
      <c r="H172" s="30" t="n">
        <v>0</v>
      </c>
      <c r="I172" s="84" t="n">
        <f aca="false">H172/$L$6*100000</f>
        <v>0</v>
      </c>
    </row>
    <row r="173" customFormat="false" ht="15" hidden="false" customHeight="true" outlineLevel="0" collapsed="false">
      <c r="A173" s="27" t="s">
        <v>519</v>
      </c>
      <c r="B173" s="28" t="s">
        <v>520</v>
      </c>
      <c r="C173" s="33" t="s">
        <v>521</v>
      </c>
      <c r="D173" s="30" t="n">
        <v>1</v>
      </c>
      <c r="E173" s="84" t="n">
        <f aca="false">D173/$L$6*100000</f>
        <v>0.461923634784697</v>
      </c>
      <c r="F173" s="30" t="n">
        <v>0</v>
      </c>
      <c r="G173" s="84" t="n">
        <f aca="false">F173/$L$6*100000</f>
        <v>0</v>
      </c>
      <c r="H173" s="30" t="n">
        <v>1</v>
      </c>
      <c r="I173" s="84" t="n">
        <f aca="false">H173/$L$6*100000</f>
        <v>0.461923634784697</v>
      </c>
    </row>
    <row r="174" customFormat="false" ht="15" hidden="false" customHeight="true" outlineLevel="0" collapsed="false">
      <c r="A174" s="34" t="s">
        <v>522</v>
      </c>
      <c r="B174" s="28" t="s">
        <v>523</v>
      </c>
      <c r="C174" s="29" t="s">
        <v>524</v>
      </c>
      <c r="D174" s="30" t="n">
        <v>1</v>
      </c>
      <c r="E174" s="84" t="n">
        <f aca="false">D174/$L$6*100000</f>
        <v>0.461923634784697</v>
      </c>
      <c r="F174" s="30" t="n">
        <v>0</v>
      </c>
      <c r="G174" s="84" t="n">
        <f aca="false">F174/$L$6*100000</f>
        <v>0</v>
      </c>
      <c r="H174" s="30" t="n">
        <v>1</v>
      </c>
      <c r="I174" s="84" t="n">
        <f aca="false">H174/$L$6*100000</f>
        <v>0.461923634784697</v>
      </c>
    </row>
    <row r="175" s="23" customFormat="true" ht="14.25" hidden="false" customHeight="false" outlineLevel="0" collapsed="false">
      <c r="A175" s="19" t="s">
        <v>525</v>
      </c>
      <c r="B175" s="20" t="s">
        <v>526</v>
      </c>
      <c r="C175" s="13" t="s">
        <v>527</v>
      </c>
      <c r="D175" s="21" t="n">
        <v>54</v>
      </c>
      <c r="E175" s="60" t="n">
        <f aca="false">D175/$L$6*100000</f>
        <v>24.9438762783737</v>
      </c>
      <c r="F175" s="21" t="n">
        <v>8</v>
      </c>
      <c r="G175" s="60" t="n">
        <f aca="false">F175/$L$6*100000</f>
        <v>3.69538907827758</v>
      </c>
      <c r="H175" s="21" t="n">
        <v>33</v>
      </c>
      <c r="I175" s="60" t="n">
        <f aca="false">H175/$L$6*100000</f>
        <v>15.243479947895</v>
      </c>
    </row>
    <row r="176" customFormat="false" ht="24.75" hidden="false" customHeight="true" outlineLevel="0" collapsed="false">
      <c r="A176" s="27" t="s">
        <v>528</v>
      </c>
      <c r="B176" s="28" t="s">
        <v>529</v>
      </c>
      <c r="C176" s="29" t="s">
        <v>530</v>
      </c>
      <c r="D176" s="30" t="n">
        <v>13</v>
      </c>
      <c r="E176" s="84" t="n">
        <f aca="false">D176/$L$6*100000</f>
        <v>6.00500725220107</v>
      </c>
      <c r="F176" s="30" t="n">
        <v>0</v>
      </c>
      <c r="G176" s="84" t="n">
        <f aca="false">F176/$L$6*100000</f>
        <v>0</v>
      </c>
      <c r="H176" s="30" t="n">
        <v>8</v>
      </c>
      <c r="I176" s="84" t="n">
        <f aca="false">H176/$L$6*100000</f>
        <v>3.69538907827758</v>
      </c>
    </row>
    <row r="177" customFormat="false" ht="15" hidden="false" customHeight="true" outlineLevel="0" collapsed="false">
      <c r="A177" s="27" t="s">
        <v>531</v>
      </c>
      <c r="B177" s="28" t="s">
        <v>532</v>
      </c>
      <c r="C177" s="33" t="s">
        <v>533</v>
      </c>
      <c r="D177" s="30" t="n">
        <v>1</v>
      </c>
      <c r="E177" s="84" t="n">
        <f aca="false">D177/$L$6*100000</f>
        <v>0.461923634784697</v>
      </c>
      <c r="F177" s="30" t="n">
        <v>0</v>
      </c>
      <c r="G177" s="84" t="n">
        <f aca="false">F177/$L$6*100000</f>
        <v>0</v>
      </c>
      <c r="H177" s="30" t="n">
        <v>1</v>
      </c>
      <c r="I177" s="84" t="n">
        <f aca="false">H177/$L$6*100000</f>
        <v>0.461923634784697</v>
      </c>
    </row>
    <row r="178" customFormat="false" ht="21" hidden="false" customHeight="true" outlineLevel="0" collapsed="false">
      <c r="A178" s="27" t="s">
        <v>534</v>
      </c>
      <c r="B178" s="28" t="s">
        <v>535</v>
      </c>
      <c r="C178" s="33" t="s">
        <v>536</v>
      </c>
      <c r="D178" s="30" t="n">
        <v>6</v>
      </c>
      <c r="E178" s="84" t="n">
        <f aca="false">D178/$L$6*100000</f>
        <v>2.77154180870818</v>
      </c>
      <c r="F178" s="30" t="n">
        <v>0</v>
      </c>
      <c r="G178" s="84" t="n">
        <f aca="false">F178/$L$6*100000</f>
        <v>0</v>
      </c>
      <c r="H178" s="30" t="n">
        <v>4</v>
      </c>
      <c r="I178" s="84" t="n">
        <f aca="false">H178/$L$6*100000</f>
        <v>1.84769453913879</v>
      </c>
    </row>
    <row r="179" customFormat="false" ht="21" hidden="false" customHeight="true" outlineLevel="0" collapsed="false">
      <c r="A179" s="27" t="s">
        <v>537</v>
      </c>
      <c r="B179" s="28" t="s">
        <v>538</v>
      </c>
      <c r="C179" s="33" t="s">
        <v>539</v>
      </c>
      <c r="D179" s="30" t="n">
        <v>4</v>
      </c>
      <c r="E179" s="84" t="n">
        <f aca="false">D179/$L$6*100000</f>
        <v>1.84769453913879</v>
      </c>
      <c r="F179" s="30" t="n">
        <v>2</v>
      </c>
      <c r="G179" s="84" t="n">
        <f aca="false">F179/$L$6*100000</f>
        <v>0.923847269569395</v>
      </c>
      <c r="H179" s="30" t="n">
        <v>3</v>
      </c>
      <c r="I179" s="84" t="n">
        <f aca="false">H179/$L$6*100000</f>
        <v>1.38577090435409</v>
      </c>
    </row>
    <row r="180" customFormat="false" ht="15" hidden="false" customHeight="true" outlineLevel="0" collapsed="false">
      <c r="A180" s="27" t="s">
        <v>540</v>
      </c>
      <c r="B180" s="28" t="s">
        <v>541</v>
      </c>
      <c r="C180" s="33" t="s">
        <v>542</v>
      </c>
      <c r="D180" s="30" t="n">
        <v>18</v>
      </c>
      <c r="E180" s="84" t="n">
        <f aca="false">D180/$O$6*100000</f>
        <v>28.0566120082299</v>
      </c>
      <c r="F180" s="30" t="n">
        <v>4</v>
      </c>
      <c r="G180" s="84" t="n">
        <f aca="false">F180/$O$6*100000</f>
        <v>6.23480266849554</v>
      </c>
      <c r="H180" s="30" t="n">
        <v>15</v>
      </c>
      <c r="I180" s="84" t="n">
        <f aca="false">H180/$O$6*100000</f>
        <v>23.3805100068583</v>
      </c>
    </row>
    <row r="181" customFormat="false" ht="15" hidden="false" customHeight="true" outlineLevel="0" collapsed="false">
      <c r="A181" s="27" t="s">
        <v>543</v>
      </c>
      <c r="B181" s="28" t="s">
        <v>544</v>
      </c>
      <c r="C181" s="29" t="s">
        <v>545</v>
      </c>
      <c r="D181" s="30" t="n">
        <v>2</v>
      </c>
      <c r="E181" s="84" t="n">
        <f aca="false">D181/$M$6*100000</f>
        <v>1.3129390139828</v>
      </c>
      <c r="F181" s="30" t="n">
        <v>2</v>
      </c>
      <c r="G181" s="84" t="n">
        <f aca="false">F181/$M$6*100000</f>
        <v>1.3129390139828</v>
      </c>
      <c r="H181" s="30" t="n">
        <v>2</v>
      </c>
      <c r="I181" s="84" t="n">
        <f aca="false">H181/$M$6*100000</f>
        <v>1.3129390139828</v>
      </c>
    </row>
    <row r="182" customFormat="false" ht="15" hidden="false" customHeight="true" outlineLevel="0" collapsed="false">
      <c r="A182" s="27" t="s">
        <v>546</v>
      </c>
      <c r="B182" s="28" t="s">
        <v>547</v>
      </c>
      <c r="C182" s="29" t="s">
        <v>548</v>
      </c>
      <c r="D182" s="30" t="n">
        <v>10</v>
      </c>
      <c r="E182" s="84" t="n">
        <f aca="false">D182/$M$6*100000</f>
        <v>6.564695069914</v>
      </c>
      <c r="F182" s="30" t="n">
        <v>0</v>
      </c>
      <c r="G182" s="84" t="n">
        <f aca="false">F182/$M$6*100000</f>
        <v>0</v>
      </c>
      <c r="H182" s="30" t="n">
        <v>0</v>
      </c>
      <c r="I182" s="84" t="n">
        <f aca="false">H182/$M$6*100000</f>
        <v>0</v>
      </c>
    </row>
    <row r="183" customFormat="false" ht="15" hidden="false" customHeight="true" outlineLevel="0" collapsed="false">
      <c r="A183" s="34" t="s">
        <v>549</v>
      </c>
      <c r="B183" s="32" t="s">
        <v>550</v>
      </c>
      <c r="C183" s="33" t="s">
        <v>551</v>
      </c>
      <c r="D183" s="30" t="n">
        <v>0</v>
      </c>
      <c r="E183" s="84" t="n">
        <f aca="false">D183/$M$6*100000</f>
        <v>0</v>
      </c>
      <c r="F183" s="30" t="n">
        <v>0</v>
      </c>
      <c r="G183" s="84" t="n">
        <f aca="false">F183/$M$6*100000</f>
        <v>0</v>
      </c>
      <c r="H183" s="30" t="n">
        <v>0</v>
      </c>
      <c r="I183" s="84" t="n">
        <f aca="false">H183/$M$6*100000</f>
        <v>0</v>
      </c>
    </row>
    <row r="184" customFormat="false" ht="15" hidden="false" customHeight="true" outlineLevel="0" collapsed="false">
      <c r="A184" s="27" t="s">
        <v>552</v>
      </c>
      <c r="B184" s="32" t="s">
        <v>553</v>
      </c>
      <c r="C184" s="33" t="s">
        <v>554</v>
      </c>
      <c r="D184" s="30" t="n">
        <v>0</v>
      </c>
      <c r="E184" s="84" t="n">
        <f aca="false">D184/$M$6*100000</f>
        <v>0</v>
      </c>
      <c r="F184" s="30" t="n">
        <v>0</v>
      </c>
      <c r="G184" s="84" t="n">
        <f aca="false">F184/$M$6*100000</f>
        <v>0</v>
      </c>
      <c r="H184" s="30" t="n">
        <v>0</v>
      </c>
      <c r="I184" s="84" t="n">
        <f aca="false">H184/$M$6*100000</f>
        <v>0</v>
      </c>
    </row>
    <row r="185" customFormat="false" ht="15" hidden="false" customHeight="true" outlineLevel="0" collapsed="false">
      <c r="A185" s="27" t="s">
        <v>555</v>
      </c>
      <c r="B185" s="32" t="s">
        <v>556</v>
      </c>
      <c r="C185" s="33" t="s">
        <v>557</v>
      </c>
      <c r="D185" s="30" t="n">
        <v>0</v>
      </c>
      <c r="E185" s="84" t="n">
        <f aca="false">D185/$M$6*100000</f>
        <v>0</v>
      </c>
      <c r="F185" s="30" t="n">
        <v>0</v>
      </c>
      <c r="G185" s="84" t="n">
        <f aca="false">F185/$M$6*100000</f>
        <v>0</v>
      </c>
      <c r="H185" s="30" t="n">
        <v>0</v>
      </c>
      <c r="I185" s="84" t="n">
        <f aca="false">H185/$M$6*100000</f>
        <v>0</v>
      </c>
    </row>
    <row r="186" customFormat="false" ht="15" hidden="false" customHeight="true" outlineLevel="0" collapsed="false">
      <c r="A186" s="27" t="s">
        <v>558</v>
      </c>
      <c r="B186" s="32" t="s">
        <v>559</v>
      </c>
      <c r="C186" s="33" t="s">
        <v>560</v>
      </c>
      <c r="D186" s="30" t="n">
        <v>0</v>
      </c>
      <c r="E186" s="84" t="n">
        <f aca="false">D186/$M$6*100000</f>
        <v>0</v>
      </c>
      <c r="F186" s="30" t="n">
        <v>0</v>
      </c>
      <c r="G186" s="84" t="n">
        <f aca="false">F186/$M$6*100000</f>
        <v>0</v>
      </c>
      <c r="H186" s="30" t="n">
        <v>0</v>
      </c>
      <c r="I186" s="84" t="n">
        <f aca="false">H186/$M$6*100000</f>
        <v>0</v>
      </c>
    </row>
    <row r="187" s="23" customFormat="true" ht="23.25" hidden="false" customHeight="true" outlineLevel="0" collapsed="false">
      <c r="A187" s="19" t="s">
        <v>570</v>
      </c>
      <c r="B187" s="59" t="s">
        <v>571</v>
      </c>
      <c r="C187" s="13" t="s">
        <v>572</v>
      </c>
      <c r="D187" s="21" t="n">
        <v>0</v>
      </c>
      <c r="E187" s="60" t="n">
        <f aca="false">D187/$L$6*100000</f>
        <v>0</v>
      </c>
      <c r="F187" s="21" t="n">
        <v>0</v>
      </c>
      <c r="G187" s="60" t="n">
        <f aca="false">F187/$L$6*100000</f>
        <v>0</v>
      </c>
      <c r="H187" s="21" t="n">
        <v>0</v>
      </c>
      <c r="I187" s="60" t="n">
        <f aca="false">H187/$L$6*100000</f>
        <v>0</v>
      </c>
    </row>
    <row r="188" customFormat="false" ht="20.25" hidden="false" customHeight="true" outlineLevel="0" collapsed="false">
      <c r="A188" s="27" t="s">
        <v>573</v>
      </c>
      <c r="B188" s="28" t="s">
        <v>574</v>
      </c>
      <c r="C188" s="29" t="s">
        <v>575</v>
      </c>
      <c r="D188" s="30" t="n">
        <v>0</v>
      </c>
      <c r="E188" s="84" t="n">
        <f aca="false">D188/$L$6*100000</f>
        <v>0</v>
      </c>
      <c r="F188" s="30" t="n">
        <v>0</v>
      </c>
      <c r="G188" s="84" t="n">
        <f aca="false">F188/$L$6*100000</f>
        <v>0</v>
      </c>
      <c r="H188" s="30" t="n">
        <v>0</v>
      </c>
      <c r="I188" s="84" t="n">
        <f aca="false">H188/$L$6*100000</f>
        <v>0</v>
      </c>
    </row>
    <row r="189" customFormat="false" ht="15" hidden="false" customHeight="true" outlineLevel="0" collapsed="false">
      <c r="A189" s="90" t="s">
        <v>706</v>
      </c>
      <c r="B189" s="91" t="s">
        <v>707</v>
      </c>
      <c r="C189" s="87" t="s">
        <v>708</v>
      </c>
      <c r="D189" s="30" t="n">
        <v>0</v>
      </c>
      <c r="E189" s="84" t="n">
        <f aca="false">D189/$L$6*100000</f>
        <v>0</v>
      </c>
      <c r="F189" s="30" t="n">
        <v>0</v>
      </c>
      <c r="G189" s="84" t="n">
        <f aca="false">F189/$L$6*100000</f>
        <v>0</v>
      </c>
      <c r="H189" s="30" t="n">
        <v>0</v>
      </c>
      <c r="I189" s="84" t="n">
        <f aca="false">H189/$L$6*100000</f>
        <v>0</v>
      </c>
    </row>
    <row r="190" customFormat="false" ht="15" hidden="false" customHeight="true" outlineLevel="0" collapsed="false">
      <c r="A190" s="27" t="s">
        <v>576</v>
      </c>
      <c r="B190" s="28" t="s">
        <v>577</v>
      </c>
      <c r="C190" s="29" t="s">
        <v>578</v>
      </c>
      <c r="D190" s="30" t="n">
        <v>0</v>
      </c>
      <c r="E190" s="84" t="n">
        <f aca="false">D190/$L$6*100000</f>
        <v>0</v>
      </c>
      <c r="F190" s="30" t="n">
        <v>0</v>
      </c>
      <c r="G190" s="84" t="n">
        <f aca="false">F190/$L$6*100000</f>
        <v>0</v>
      </c>
      <c r="H190" s="30" t="n">
        <v>0</v>
      </c>
      <c r="I190" s="84" t="n">
        <f aca="false">H190/$L$6*100000</f>
        <v>0</v>
      </c>
    </row>
    <row r="191" customFormat="false" ht="24" hidden="false" customHeight="true" outlineLevel="0" collapsed="false">
      <c r="A191" s="27" t="s">
        <v>579</v>
      </c>
      <c r="B191" s="28" t="s">
        <v>580</v>
      </c>
      <c r="C191" s="29" t="s">
        <v>709</v>
      </c>
      <c r="D191" s="30" t="n">
        <v>0</v>
      </c>
      <c r="E191" s="84" t="n">
        <f aca="false">D191/$M$6*100000</f>
        <v>0</v>
      </c>
      <c r="F191" s="30" t="n">
        <v>0</v>
      </c>
      <c r="G191" s="84" t="n">
        <f aca="false">F191/$M$6*100000</f>
        <v>0</v>
      </c>
      <c r="H191" s="30" t="n">
        <v>0</v>
      </c>
      <c r="I191" s="84" t="n">
        <f aca="false">H191/$M$6*100000</f>
        <v>0</v>
      </c>
    </row>
    <row r="192" customFormat="false" ht="15" hidden="false" customHeight="true" outlineLevel="0" collapsed="false">
      <c r="A192" s="27" t="s">
        <v>582</v>
      </c>
      <c r="B192" s="28" t="s">
        <v>583</v>
      </c>
      <c r="C192" s="29" t="s">
        <v>584</v>
      </c>
      <c r="D192" s="30" t="n">
        <v>0</v>
      </c>
      <c r="E192" s="84" t="n">
        <f aca="false">D192/$L$6*100000</f>
        <v>0</v>
      </c>
      <c r="F192" s="30" t="n">
        <v>0</v>
      </c>
      <c r="G192" s="84" t="n">
        <f aca="false">F192/$L$6*100000</f>
        <v>0</v>
      </c>
      <c r="H192" s="30" t="n">
        <v>0</v>
      </c>
      <c r="I192" s="84" t="n">
        <f aca="false">H192/$L$6*100000</f>
        <v>0</v>
      </c>
    </row>
    <row r="193" customFormat="false" ht="15" hidden="false" customHeight="true" outlineLevel="0" collapsed="false">
      <c r="A193" s="27" t="s">
        <v>585</v>
      </c>
      <c r="B193" s="28" t="s">
        <v>586</v>
      </c>
      <c r="C193" s="33" t="s">
        <v>587</v>
      </c>
      <c r="D193" s="30" t="n">
        <v>0</v>
      </c>
      <c r="E193" s="84" t="n">
        <f aca="false">D193/$L$6*100000</f>
        <v>0</v>
      </c>
      <c r="F193" s="30" t="n">
        <v>0</v>
      </c>
      <c r="G193" s="84" t="n">
        <f aca="false">F193/$L$6*100000</f>
        <v>0</v>
      </c>
      <c r="H193" s="30" t="n">
        <v>0</v>
      </c>
      <c r="I193" s="84" t="n">
        <f aca="false">H193/$L$6*100000</f>
        <v>0</v>
      </c>
    </row>
    <row r="194" customFormat="false" ht="15" hidden="false" customHeight="true" outlineLevel="0" collapsed="false">
      <c r="A194" s="27" t="s">
        <v>588</v>
      </c>
      <c r="B194" s="28" t="s">
        <v>589</v>
      </c>
      <c r="C194" s="33" t="s">
        <v>590</v>
      </c>
      <c r="D194" s="30" t="n">
        <v>0</v>
      </c>
      <c r="E194" s="84" t="n">
        <f aca="false">D194/$L$6*100000</f>
        <v>0</v>
      </c>
      <c r="F194" s="30" t="n">
        <v>0</v>
      </c>
      <c r="G194" s="84" t="n">
        <f aca="false">F194/$L$6*100000</f>
        <v>0</v>
      </c>
      <c r="H194" s="30" t="n">
        <v>0</v>
      </c>
      <c r="I194" s="84" t="n">
        <f aca="false">H194/$L$6*100000</f>
        <v>0</v>
      </c>
    </row>
    <row r="195" customFormat="false" ht="15" hidden="false" customHeight="true" outlineLevel="0" collapsed="false">
      <c r="A195" s="27" t="s">
        <v>591</v>
      </c>
      <c r="B195" s="28" t="s">
        <v>592</v>
      </c>
      <c r="C195" s="33" t="s">
        <v>593</v>
      </c>
      <c r="D195" s="30" t="n">
        <v>0</v>
      </c>
      <c r="E195" s="84" t="n">
        <f aca="false">D195/$L$6*100000</f>
        <v>0</v>
      </c>
      <c r="F195" s="30" t="n">
        <v>0</v>
      </c>
      <c r="G195" s="84" t="n">
        <f aca="false">F195/$L$6*100000</f>
        <v>0</v>
      </c>
      <c r="H195" s="30" t="n">
        <v>0</v>
      </c>
      <c r="I195" s="84" t="n">
        <f aca="false">H195/$L$6*100000</f>
        <v>0</v>
      </c>
    </row>
    <row r="196" customFormat="false" ht="15" hidden="false" customHeight="true" outlineLevel="0" collapsed="false">
      <c r="A196" s="27" t="s">
        <v>594</v>
      </c>
      <c r="B196" s="28" t="s">
        <v>595</v>
      </c>
      <c r="C196" s="33" t="s">
        <v>596</v>
      </c>
      <c r="D196" s="30" t="n">
        <v>0</v>
      </c>
      <c r="E196" s="84" t="n">
        <f aca="false">D196/$L$6*100000</f>
        <v>0</v>
      </c>
      <c r="F196" s="30" t="n">
        <v>0</v>
      </c>
      <c r="G196" s="84" t="n">
        <f aca="false">F196/$L$6*100000</f>
        <v>0</v>
      </c>
      <c r="H196" s="30" t="n">
        <v>0</v>
      </c>
      <c r="I196" s="84" t="n">
        <f aca="false">H196/$L$6*100000</f>
        <v>0</v>
      </c>
    </row>
    <row r="197" s="23" customFormat="true" ht="22.5" hidden="false" customHeight="true" outlineLevel="0" collapsed="false">
      <c r="A197" s="19" t="s">
        <v>597</v>
      </c>
      <c r="B197" s="20" t="s">
        <v>598</v>
      </c>
      <c r="C197" s="13" t="s">
        <v>599</v>
      </c>
      <c r="D197" s="21" t="n">
        <v>7</v>
      </c>
      <c r="E197" s="60" t="n">
        <f aca="false">D197/$L$6*100000</f>
        <v>3.23346544349288</v>
      </c>
      <c r="F197" s="21" t="n">
        <v>2</v>
      </c>
      <c r="G197" s="60" t="n">
        <f aca="false">F197/$L$6*100000</f>
        <v>0.923847269569395</v>
      </c>
      <c r="H197" s="21" t="n">
        <v>0</v>
      </c>
      <c r="I197" s="60" t="n">
        <f aca="false">H197/$L$6*100000</f>
        <v>0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</cols>
  <sheetData>
    <row r="1" customFormat="false" ht="17.25" hidden="false" customHeight="true" outlineLevel="0" collapsed="false">
      <c r="A1" s="103" t="s">
        <v>733</v>
      </c>
      <c r="B1" s="103"/>
      <c r="C1" s="103"/>
      <c r="D1" s="103"/>
      <c r="E1" s="103"/>
      <c r="F1" s="103"/>
      <c r="G1" s="103"/>
      <c r="H1" s="103"/>
      <c r="I1" s="103"/>
      <c r="J1" s="104"/>
      <c r="K1" s="104"/>
    </row>
    <row r="2" customFormat="false" ht="20.25" hidden="false" customHeight="true" outlineLevel="0" collapsed="false">
      <c r="A2" s="11" t="n">
        <v>0</v>
      </c>
      <c r="B2" s="12" t="n">
        <f aca="false">старше!B2</f>
        <v>0</v>
      </c>
      <c r="C2" s="105" t="str">
        <f aca="false">всего!E1</f>
        <v>2 месяца</v>
      </c>
      <c r="E2" s="105" t="str">
        <f aca="false">всего_структура!F1</f>
        <v>2018 г. (%)</v>
      </c>
    </row>
    <row r="3" customFormat="false" ht="34.5" hidden="false" customHeight="true" outlineLevel="0" collapsed="false">
      <c r="A3" s="106" t="s">
        <v>29</v>
      </c>
      <c r="B3" s="10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5.75" hidden="false" customHeight="true" outlineLevel="0" collapsed="false">
      <c r="A4" s="106"/>
      <c r="B4" s="10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20.25" hidden="false" customHeight="true" outlineLevel="0" collapsed="false">
      <c r="A5" s="107" t="s">
        <v>39</v>
      </c>
      <c r="B5" s="108" t="s">
        <v>44</v>
      </c>
      <c r="C5" s="108" t="s">
        <v>711</v>
      </c>
      <c r="D5" s="109" t="n">
        <v>928</v>
      </c>
      <c r="E5" s="110" t="n">
        <f aca="false">D5/$D$5</f>
        <v>1</v>
      </c>
      <c r="F5" s="109" t="n">
        <v>88</v>
      </c>
      <c r="G5" s="110" t="n">
        <f aca="false">F5/$F$5</f>
        <v>1</v>
      </c>
      <c r="H5" s="109" t="n">
        <v>503</v>
      </c>
      <c r="I5" s="111" t="n">
        <f aca="false">H5/D5</f>
        <v>0.542025862068966</v>
      </c>
    </row>
    <row r="6" customFormat="false" ht="30" hidden="false" customHeight="true" outlineLevel="0" collapsed="false">
      <c r="A6" s="97" t="s">
        <v>608</v>
      </c>
      <c r="B6" s="78" t="s">
        <v>47</v>
      </c>
      <c r="C6" s="78" t="s">
        <v>48</v>
      </c>
      <c r="D6" s="73" t="n">
        <v>0</v>
      </c>
      <c r="E6" s="98" t="n">
        <f aca="false">D6/$D$5</f>
        <v>0</v>
      </c>
      <c r="F6" s="73" t="n">
        <v>0</v>
      </c>
      <c r="G6" s="98" t="n">
        <f aca="false">F6/$F$5</f>
        <v>0</v>
      </c>
      <c r="H6" s="73" t="n">
        <v>0</v>
      </c>
      <c r="I6" s="98" t="e">
        <f aca="false">H6/D6</f>
        <v>#DIV/0!</v>
      </c>
    </row>
    <row r="7" customFormat="false" ht="24" hidden="false" customHeight="true" outlineLevel="0" collapsed="false">
      <c r="A7" s="97" t="s">
        <v>712</v>
      </c>
      <c r="B7" s="78" t="s">
        <v>59</v>
      </c>
      <c r="C7" s="78" t="s">
        <v>713</v>
      </c>
      <c r="D7" s="73" t="n">
        <v>32</v>
      </c>
      <c r="E7" s="98" t="n">
        <f aca="false">D7/$D$5</f>
        <v>0.0344827586206897</v>
      </c>
      <c r="F7" s="73" t="n">
        <v>0</v>
      </c>
      <c r="G7" s="98" t="n">
        <f aca="false">F7/$F$5</f>
        <v>0</v>
      </c>
      <c r="H7" s="73" t="n">
        <v>32</v>
      </c>
      <c r="I7" s="98" t="n">
        <f aca="false">H7/D7</f>
        <v>1</v>
      </c>
    </row>
    <row r="8" customFormat="false" ht="43.5" hidden="false" customHeight="true" outlineLevel="0" collapsed="false">
      <c r="A8" s="97" t="s">
        <v>714</v>
      </c>
      <c r="B8" s="78" t="s">
        <v>71</v>
      </c>
      <c r="C8" s="78" t="s">
        <v>72</v>
      </c>
      <c r="D8" s="73" t="n">
        <v>1</v>
      </c>
      <c r="E8" s="98" t="n">
        <f aca="false">D8/$D$5</f>
        <v>0.00107758620689655</v>
      </c>
      <c r="F8" s="73" t="n">
        <v>0</v>
      </c>
      <c r="G8" s="98" t="n">
        <f aca="false">F8/$F$5</f>
        <v>0</v>
      </c>
      <c r="H8" s="73" t="n">
        <v>1</v>
      </c>
      <c r="I8" s="98" t="n">
        <f aca="false">H8/D8</f>
        <v>1</v>
      </c>
    </row>
    <row r="9" customFormat="false" ht="30" hidden="false" customHeight="true" outlineLevel="0" collapsed="false">
      <c r="A9" s="97" t="s">
        <v>715</v>
      </c>
      <c r="B9" s="99" t="s">
        <v>89</v>
      </c>
      <c r="C9" s="99" t="s">
        <v>716</v>
      </c>
      <c r="D9" s="100" t="n">
        <v>52</v>
      </c>
      <c r="E9" s="98" t="n">
        <f aca="false">D9/$D$5</f>
        <v>0.0560344827586207</v>
      </c>
      <c r="F9" s="100" t="n">
        <v>6</v>
      </c>
      <c r="G9" s="98" t="n">
        <f aca="false">F9/$F$5</f>
        <v>0.0681818181818182</v>
      </c>
      <c r="H9" s="100" t="n">
        <v>47</v>
      </c>
      <c r="I9" s="98" t="n">
        <f aca="false">H9/D9</f>
        <v>0.903846153846154</v>
      </c>
    </row>
    <row r="10" customFormat="false" ht="30" hidden="false" customHeight="true" outlineLevel="0" collapsed="false">
      <c r="A10" s="97" t="s">
        <v>613</v>
      </c>
      <c r="B10" s="78" t="s">
        <v>149</v>
      </c>
      <c r="C10" s="78" t="s">
        <v>150</v>
      </c>
      <c r="D10" s="73" t="n">
        <v>0</v>
      </c>
      <c r="E10" s="98" t="n">
        <f aca="false">D10/$D$5</f>
        <v>0</v>
      </c>
      <c r="F10" s="73" t="n">
        <v>0</v>
      </c>
      <c r="G10" s="98" t="n">
        <f aca="false">F10/$F$5</f>
        <v>0</v>
      </c>
      <c r="H10" s="73" t="n">
        <v>0</v>
      </c>
      <c r="I10" s="98" t="e">
        <f aca="false">H10/D10</f>
        <v>#DIV/0!</v>
      </c>
    </row>
    <row r="11" customFormat="false" ht="19.5" hidden="false" customHeight="true" outlineLevel="0" collapsed="false">
      <c r="A11" s="97" t="s">
        <v>614</v>
      </c>
      <c r="B11" s="78" t="s">
        <v>155</v>
      </c>
      <c r="C11" s="78" t="s">
        <v>615</v>
      </c>
      <c r="D11" s="73" t="n">
        <v>19</v>
      </c>
      <c r="E11" s="98" t="n">
        <f aca="false">D11/$D$5</f>
        <v>0.0204741379310345</v>
      </c>
      <c r="F11" s="73" t="n">
        <v>1</v>
      </c>
      <c r="G11" s="98" t="n">
        <f aca="false">F11/$F$5</f>
        <v>0.0113636363636364</v>
      </c>
      <c r="H11" s="73" t="n">
        <v>4</v>
      </c>
      <c r="I11" s="98" t="n">
        <f aca="false">H11/D11</f>
        <v>0.210526315789474</v>
      </c>
    </row>
    <row r="12" customFormat="false" ht="19.5" hidden="false" customHeight="true" outlineLevel="0" collapsed="false">
      <c r="A12" s="97" t="s">
        <v>616</v>
      </c>
      <c r="B12" s="78" t="s">
        <v>221</v>
      </c>
      <c r="C12" s="78" t="s">
        <v>617</v>
      </c>
      <c r="D12" s="73" t="n">
        <v>143</v>
      </c>
      <c r="E12" s="98" t="n">
        <f aca="false">D12/$D$5</f>
        <v>0.154094827586207</v>
      </c>
      <c r="F12" s="73" t="n">
        <v>16</v>
      </c>
      <c r="G12" s="98" t="n">
        <f aca="false">F12/$F$5</f>
        <v>0.181818181818182</v>
      </c>
      <c r="H12" s="73" t="n">
        <v>67</v>
      </c>
      <c r="I12" s="98" t="n">
        <f aca="false">H12/D12</f>
        <v>0.468531468531469</v>
      </c>
    </row>
    <row r="13" customFormat="false" ht="19.5" hidden="false" customHeight="true" outlineLevel="0" collapsed="false">
      <c r="A13" s="97" t="s">
        <v>618</v>
      </c>
      <c r="B13" s="78" t="s">
        <v>248</v>
      </c>
      <c r="C13" s="78" t="s">
        <v>619</v>
      </c>
      <c r="D13" s="73" t="n">
        <v>13</v>
      </c>
      <c r="E13" s="98" t="n">
        <f aca="false">D13/$D$5</f>
        <v>0.0140086206896552</v>
      </c>
      <c r="F13" s="73" t="n">
        <v>5</v>
      </c>
      <c r="G13" s="98" t="n">
        <f aca="false">F13/$F$5</f>
        <v>0.0568181818181818</v>
      </c>
      <c r="H13" s="73" t="n">
        <v>10</v>
      </c>
      <c r="I13" s="98" t="n">
        <f aca="false">H13/D13</f>
        <v>0.769230769230769</v>
      </c>
    </row>
    <row r="14" customFormat="false" ht="19.5" hidden="false" customHeight="true" outlineLevel="0" collapsed="false">
      <c r="A14" s="97" t="s">
        <v>620</v>
      </c>
      <c r="B14" s="78" t="s">
        <v>290</v>
      </c>
      <c r="C14" s="78" t="s">
        <v>717</v>
      </c>
      <c r="D14" s="73" t="n">
        <v>342</v>
      </c>
      <c r="E14" s="98" t="n">
        <f aca="false">D14/$D$5</f>
        <v>0.368534482758621</v>
      </c>
      <c r="F14" s="73" t="n">
        <v>17</v>
      </c>
      <c r="G14" s="98" t="n">
        <f aca="false">F14/$F$5</f>
        <v>0.193181818181818</v>
      </c>
      <c r="H14" s="73" t="n">
        <v>186</v>
      </c>
      <c r="I14" s="98" t="n">
        <f aca="false">H14/D14</f>
        <v>0.543859649122807</v>
      </c>
    </row>
    <row r="15" customFormat="false" ht="19.5" hidden="false" customHeight="true" outlineLevel="0" collapsed="false">
      <c r="A15" s="97" t="s">
        <v>621</v>
      </c>
      <c r="B15" s="78" t="s">
        <v>388</v>
      </c>
      <c r="C15" s="78" t="s">
        <v>622</v>
      </c>
      <c r="D15" s="73" t="n">
        <v>69</v>
      </c>
      <c r="E15" s="98" t="n">
        <f aca="false">D15/$D$5</f>
        <v>0.0743534482758621</v>
      </c>
      <c r="F15" s="73" t="n">
        <v>8</v>
      </c>
      <c r="G15" s="98" t="n">
        <f aca="false">F15/$F$5</f>
        <v>0.0909090909090909</v>
      </c>
      <c r="H15" s="73" t="n">
        <v>50</v>
      </c>
      <c r="I15" s="98" t="n">
        <f aca="false">H15/D15</f>
        <v>0.72463768115942</v>
      </c>
    </row>
    <row r="16" customFormat="false" ht="19.5" hidden="false" customHeight="true" outlineLevel="0" collapsed="false">
      <c r="A16" s="97" t="s">
        <v>718</v>
      </c>
      <c r="B16" s="78" t="s">
        <v>427</v>
      </c>
      <c r="C16" s="78" t="s">
        <v>624</v>
      </c>
      <c r="D16" s="73" t="n">
        <v>50</v>
      </c>
      <c r="E16" s="98" t="n">
        <f aca="false">D16/$D$5</f>
        <v>0.0538793103448276</v>
      </c>
      <c r="F16" s="73" t="n">
        <v>6</v>
      </c>
      <c r="G16" s="98" t="n">
        <f aca="false">F16/$F$5</f>
        <v>0.0681818181818182</v>
      </c>
      <c r="H16" s="73" t="n">
        <v>43</v>
      </c>
      <c r="I16" s="98" t="n">
        <f aca="false">H16/D16</f>
        <v>0.86</v>
      </c>
    </row>
    <row r="17" customFormat="false" ht="19.5" hidden="false" customHeight="true" outlineLevel="0" collapsed="false">
      <c r="A17" s="97" t="s">
        <v>625</v>
      </c>
      <c r="B17" s="78" t="s">
        <v>466</v>
      </c>
      <c r="C17" s="78" t="s">
        <v>467</v>
      </c>
      <c r="D17" s="73" t="n">
        <v>19</v>
      </c>
      <c r="E17" s="98" t="n">
        <f aca="false">D17/$D$5</f>
        <v>0.0204741379310345</v>
      </c>
      <c r="F17" s="73" t="n">
        <v>14</v>
      </c>
      <c r="G17" s="98" t="n">
        <f aca="false">F17/$F$5</f>
        <v>0.159090909090909</v>
      </c>
      <c r="H17" s="73" t="n">
        <v>0</v>
      </c>
      <c r="I17" s="98" t="n">
        <f aca="false">H17/D17</f>
        <v>0</v>
      </c>
    </row>
    <row r="18" customFormat="false" ht="30" hidden="false" customHeight="true" outlineLevel="0" collapsed="false">
      <c r="A18" s="97" t="s">
        <v>719</v>
      </c>
      <c r="B18" s="78" t="s">
        <v>490</v>
      </c>
      <c r="C18" s="78" t="s">
        <v>627</v>
      </c>
      <c r="D18" s="73" t="n">
        <v>127</v>
      </c>
      <c r="E18" s="98" t="n">
        <f aca="false">D18/$D$5</f>
        <v>0.136853448275862</v>
      </c>
      <c r="F18" s="73" t="n">
        <v>5</v>
      </c>
      <c r="G18" s="98" t="n">
        <f aca="false">F18/$F$5</f>
        <v>0.0568181818181818</v>
      </c>
      <c r="H18" s="73" t="n">
        <v>30</v>
      </c>
      <c r="I18" s="98" t="n">
        <f aca="false">H18/D18</f>
        <v>0.236220472440945</v>
      </c>
    </row>
    <row r="19" customFormat="false" ht="15" hidden="false" customHeight="true" outlineLevel="0" collapsed="false">
      <c r="A19" s="97" t="s">
        <v>720</v>
      </c>
      <c r="B19" s="78" t="s">
        <v>526</v>
      </c>
      <c r="C19" s="78" t="s">
        <v>527</v>
      </c>
      <c r="D19" s="73" t="n">
        <v>54</v>
      </c>
      <c r="E19" s="98" t="n">
        <f aca="false">D19/$D$5</f>
        <v>0.0581896551724138</v>
      </c>
      <c r="F19" s="73" t="n">
        <v>8</v>
      </c>
      <c r="G19" s="98" t="n">
        <f aca="false">F19/$F$5</f>
        <v>0.0909090909090909</v>
      </c>
      <c r="H19" s="73" t="n">
        <v>33</v>
      </c>
      <c r="I19" s="98" t="n">
        <f aca="false">H19/D19</f>
        <v>0.611111111111111</v>
      </c>
    </row>
    <row r="20" customFormat="false" ht="31.5" hidden="false" customHeight="true" outlineLevel="0" collapsed="false">
      <c r="A20" s="97" t="s">
        <v>632</v>
      </c>
      <c r="B20" s="78" t="s">
        <v>571</v>
      </c>
      <c r="C20" s="78" t="s">
        <v>572</v>
      </c>
      <c r="D20" s="73" t="n">
        <v>0</v>
      </c>
      <c r="E20" s="98" t="n">
        <f aca="false">D20/$D$5</f>
        <v>0</v>
      </c>
      <c r="F20" s="73" t="n">
        <v>0</v>
      </c>
      <c r="G20" s="98" t="n">
        <f aca="false">F20/$F$5</f>
        <v>0</v>
      </c>
      <c r="H20" s="73" t="n">
        <v>0</v>
      </c>
      <c r="I20" s="98" t="e">
        <f aca="false">H20/D20</f>
        <v>#DIV/0!</v>
      </c>
    </row>
    <row r="21" customFormat="false" ht="30" hidden="false" customHeight="true" outlineLevel="0" collapsed="false">
      <c r="A21" s="97" t="s">
        <v>723</v>
      </c>
      <c r="B21" s="78" t="s">
        <v>598</v>
      </c>
      <c r="C21" s="78" t="s">
        <v>599</v>
      </c>
      <c r="D21" s="73" t="n">
        <v>7</v>
      </c>
      <c r="E21" s="98" t="n">
        <f aca="false">D21/$D$5</f>
        <v>0.00754310344827586</v>
      </c>
      <c r="F21" s="73" t="n">
        <v>2</v>
      </c>
      <c r="G21" s="98" t="n">
        <f aca="false">F21/$F$5</f>
        <v>0.0227272727272727</v>
      </c>
      <c r="H21" s="73" t="n">
        <v>0</v>
      </c>
      <c r="I21" s="98" t="n">
        <f aca="false">H21/D21</f>
        <v>0</v>
      </c>
    </row>
    <row r="22" customFormat="false" ht="14.25" hidden="false" customHeight="false" outlineLevel="0" collapsed="false">
      <c r="I22" s="102"/>
    </row>
  </sheetData>
  <mergeCells count="7">
    <mergeCell ref="A1:I1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23" width="8.44"/>
    <col collapsed="false" customWidth="true" hidden="false" outlineLevel="0" max="5" min="5" style="23" width="9.56"/>
    <col collapsed="false" customWidth="true" hidden="false" outlineLevel="0" max="6" min="6" style="23" width="8.11"/>
    <col collapsed="false" customWidth="true" hidden="false" outlineLevel="0" max="7" min="7" style="23" width="9.67"/>
    <col collapsed="false" customWidth="true" hidden="false" outlineLevel="0" max="8" min="8" style="23" width="10.33"/>
    <col collapsed="false" customWidth="true" hidden="false" outlineLevel="0" max="9" min="9" style="23" width="9.67"/>
  </cols>
  <sheetData>
    <row r="1" customFormat="false" ht="20.25" hidden="false" customHeight="true" outlineLevel="0" collapsed="false">
      <c r="A1" s="10" t="s">
        <v>734</v>
      </c>
      <c r="B1" s="10"/>
      <c r="C1" s="10"/>
      <c r="D1" s="10"/>
      <c r="E1" s="10"/>
      <c r="F1" s="10" t="str">
        <f aca="false">всего!E1</f>
        <v>2 месяца</v>
      </c>
      <c r="G1" s="10"/>
      <c r="H1" s="10" t="str">
        <f aca="false">всего!G1</f>
        <v>2018 г.</v>
      </c>
      <c r="I1" s="10"/>
    </row>
    <row r="2" customFormat="false" ht="15" hidden="false" customHeight="false" outlineLevel="0" collapsed="false">
      <c r="A2" s="11" t="n">
        <v>0</v>
      </c>
      <c r="B2" s="12" t="n">
        <f aca="false">подростки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35</v>
      </c>
      <c r="E3" s="14"/>
      <c r="F3" s="14"/>
      <c r="G3" s="14"/>
      <c r="H3" s="14"/>
      <c r="I3" s="14"/>
    </row>
    <row r="4" customFormat="false" ht="24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  <c r="L4" s="15" t="s">
        <v>736</v>
      </c>
      <c r="M4" s="15"/>
      <c r="N4" s="15"/>
      <c r="O4" s="15"/>
    </row>
    <row r="5" customFormat="false" ht="16.5" hidden="false" customHeight="true" outlineLevel="0" collapsed="false">
      <c r="A5" s="13"/>
      <c r="B5" s="13"/>
      <c r="C5" s="13"/>
      <c r="D5" s="13" t="s">
        <v>37</v>
      </c>
      <c r="E5" s="13" t="s">
        <v>38</v>
      </c>
      <c r="F5" s="13" t="s">
        <v>37</v>
      </c>
      <c r="G5" s="13" t="s">
        <v>38</v>
      </c>
      <c r="H5" s="13" t="s">
        <v>37</v>
      </c>
      <c r="I5" s="13" t="s">
        <v>38</v>
      </c>
      <c r="L5" s="17" t="s">
        <v>39</v>
      </c>
      <c r="M5" s="17" t="s">
        <v>40</v>
      </c>
      <c r="N5" s="83" t="s">
        <v>737</v>
      </c>
      <c r="O5" s="17" t="s">
        <v>42</v>
      </c>
    </row>
    <row r="6" s="23" customFormat="true" ht="12.75" hidden="false" customHeight="true" outlineLevel="0" collapsed="false">
      <c r="A6" s="19" t="s">
        <v>43</v>
      </c>
      <c r="B6" s="20" t="s">
        <v>44</v>
      </c>
      <c r="C6" s="13" t="s">
        <v>45</v>
      </c>
      <c r="D6" s="21" t="n">
        <f aca="false">D7+D11+D15+D21+D41+D43+D65+D79+D93+D117+D130+D143+D151+D163+D175+D176+D177+D187</f>
        <v>112900</v>
      </c>
      <c r="E6" s="60" t="n">
        <f aca="false">D6/$L$6*100000</f>
        <v>41986.3367757915</v>
      </c>
      <c r="F6" s="21" t="n">
        <f aca="false">F7+F11+F15+F21+F41+F43+F65+F79+F93+F117+F130+F143+F151+F163+F175+F176+F177+F187</f>
        <v>96181</v>
      </c>
      <c r="G6" s="60" t="n">
        <f aca="false">F6/$L$6*100000</f>
        <v>35768.7144148131</v>
      </c>
      <c r="H6" s="21" t="n">
        <f aca="false">H7+H11+H15+H21+H41+H43+H65+H79+H93+H117+H130+H143+H151+H163+H175+H176+H177+H187</f>
        <v>14309</v>
      </c>
      <c r="I6" s="60" t="n">
        <f aca="false">H6/$L$6*100000</f>
        <v>5321.36840500266</v>
      </c>
      <c r="L6" s="24" t="n">
        <v>268897</v>
      </c>
      <c r="M6" s="24" t="n">
        <v>131094</v>
      </c>
      <c r="N6" s="24" t="n">
        <v>51498</v>
      </c>
      <c r="O6" s="24" t="n">
        <f aca="false">L6-M6</f>
        <v>137803</v>
      </c>
    </row>
    <row r="7" s="23" customFormat="true" ht="22.5" hidden="false" customHeight="true" outlineLevel="0" collapsed="false">
      <c r="A7" s="19" t="s">
        <v>46</v>
      </c>
      <c r="B7" s="25" t="s">
        <v>47</v>
      </c>
      <c r="C7" s="26" t="s">
        <v>48</v>
      </c>
      <c r="D7" s="21" t="n">
        <v>2679</v>
      </c>
      <c r="E7" s="60" t="n">
        <f aca="false">D7/$L$6*100000</f>
        <v>996.292260605362</v>
      </c>
      <c r="F7" s="21" t="n">
        <v>2521</v>
      </c>
      <c r="G7" s="60" t="n">
        <f aca="false">F7/$L$6*100000</f>
        <v>937.533702495751</v>
      </c>
      <c r="H7" s="21" t="n">
        <v>220</v>
      </c>
      <c r="I7" s="60" t="n">
        <f aca="false">H7/$L$6*100000</f>
        <v>81.8157138235086</v>
      </c>
    </row>
    <row r="8" customFormat="false" ht="15" hidden="false" customHeight="true" outlineLevel="0" collapsed="false">
      <c r="A8" s="27" t="s">
        <v>49</v>
      </c>
      <c r="B8" s="28" t="s">
        <v>50</v>
      </c>
      <c r="C8" s="29" t="s">
        <v>51</v>
      </c>
      <c r="D8" s="30" t="n">
        <v>640</v>
      </c>
      <c r="E8" s="84" t="n">
        <f aca="false">D8/$L$6*100000</f>
        <v>238.009349304752</v>
      </c>
      <c r="F8" s="30" t="n">
        <v>640</v>
      </c>
      <c r="G8" s="84" t="n">
        <f aca="false">F8/$L$6*100000</f>
        <v>238.009349304752</v>
      </c>
      <c r="H8" s="30" t="n">
        <v>133</v>
      </c>
      <c r="I8" s="84" t="n">
        <f aca="false">H8/$L$6*100000</f>
        <v>49.4613179023939</v>
      </c>
    </row>
    <row r="9" customFormat="false" ht="15" hidden="false" customHeight="true" outlineLevel="0" collapsed="false">
      <c r="A9" s="27" t="s">
        <v>52</v>
      </c>
      <c r="B9" s="32" t="s">
        <v>53</v>
      </c>
      <c r="C9" s="33" t="s">
        <v>54</v>
      </c>
      <c r="D9" s="30" t="n">
        <v>1</v>
      </c>
      <c r="E9" s="84" t="n">
        <f aca="false">D9/$L$6*100000</f>
        <v>0.371889608288676</v>
      </c>
      <c r="F9" s="30" t="n">
        <v>1</v>
      </c>
      <c r="G9" s="84" t="n">
        <f aca="false">F9/$L$6*100000</f>
        <v>0.371889608288676</v>
      </c>
      <c r="H9" s="30" t="n">
        <v>1</v>
      </c>
      <c r="I9" s="84" t="n">
        <f aca="false">H9/$L$6*100000</f>
        <v>0.371889608288676</v>
      </c>
    </row>
    <row r="10" customFormat="false" ht="15" hidden="false" customHeight="true" outlineLevel="0" collapsed="false">
      <c r="A10" s="27" t="s">
        <v>55</v>
      </c>
      <c r="B10" s="28" t="s">
        <v>56</v>
      </c>
      <c r="C10" s="33" t="s">
        <v>57</v>
      </c>
      <c r="D10" s="30" t="n">
        <v>40</v>
      </c>
      <c r="E10" s="84" t="n">
        <f aca="false">D10/$L$6*100000</f>
        <v>14.875584331547</v>
      </c>
      <c r="F10" s="30" t="n">
        <v>10</v>
      </c>
      <c r="G10" s="84" t="n">
        <f aca="false">F10/$L$6*100000</f>
        <v>3.71889608288676</v>
      </c>
      <c r="H10" s="30" t="n">
        <v>20</v>
      </c>
      <c r="I10" s="84" t="n">
        <f aca="false">H10/$L$6*100000</f>
        <v>7.43779216577351</v>
      </c>
    </row>
    <row r="11" s="23" customFormat="true" ht="15" hidden="false" customHeight="true" outlineLevel="0" collapsed="false">
      <c r="A11" s="19" t="s">
        <v>58</v>
      </c>
      <c r="B11" s="20" t="s">
        <v>59</v>
      </c>
      <c r="C11" s="13" t="s">
        <v>60</v>
      </c>
      <c r="D11" s="21" t="n">
        <v>435</v>
      </c>
      <c r="E11" s="60" t="n">
        <f aca="false">D11/$L$6*100000</f>
        <v>161.771979605574</v>
      </c>
      <c r="F11" s="21" t="n">
        <v>160</v>
      </c>
      <c r="G11" s="60" t="n">
        <f aca="false">F11/$L$6*100000</f>
        <v>59.5023373261881</v>
      </c>
      <c r="H11" s="21" t="n">
        <v>251</v>
      </c>
      <c r="I11" s="60" t="n">
        <f aca="false">H11/$L$6*100000</f>
        <v>93.3442916804576</v>
      </c>
    </row>
    <row r="12" customFormat="false" ht="15" hidden="false" customHeight="true" outlineLevel="0" collapsed="false">
      <c r="A12" s="27" t="s">
        <v>61</v>
      </c>
      <c r="B12" s="28" t="s">
        <v>62</v>
      </c>
      <c r="C12" s="29" t="s">
        <v>63</v>
      </c>
      <c r="D12" s="30" t="n">
        <v>77</v>
      </c>
      <c r="E12" s="84" t="n">
        <f aca="false">D12/$L$6*100000</f>
        <v>28.635499838228</v>
      </c>
      <c r="F12" s="30" t="n">
        <v>6</v>
      </c>
      <c r="G12" s="84" t="n">
        <f aca="false">F12/$L$6*100000</f>
        <v>2.23133764973205</v>
      </c>
      <c r="H12" s="30" t="n">
        <v>69</v>
      </c>
      <c r="I12" s="84" t="n">
        <f aca="false">H12/$L$6*100000</f>
        <v>25.6603829719186</v>
      </c>
    </row>
    <row r="13" customFormat="false" ht="25.5" hidden="false" customHeight="true" outlineLevel="0" collapsed="false">
      <c r="A13" s="34" t="s">
        <v>64</v>
      </c>
      <c r="B13" s="28" t="s">
        <v>65</v>
      </c>
      <c r="C13" s="29" t="s">
        <v>66</v>
      </c>
      <c r="D13" s="30" t="n">
        <v>29</v>
      </c>
      <c r="E13" s="84" t="n">
        <f aca="false">D13/$L$6*100000</f>
        <v>10.7847986403716</v>
      </c>
      <c r="F13" s="30" t="n">
        <v>3</v>
      </c>
      <c r="G13" s="84" t="n">
        <f aca="false">F13/$L$6*100000</f>
        <v>1.11566882486603</v>
      </c>
      <c r="H13" s="30" t="n">
        <v>25</v>
      </c>
      <c r="I13" s="84" t="n">
        <f aca="false">H13/$L$6*100000</f>
        <v>9.29724020721689</v>
      </c>
    </row>
    <row r="14" customFormat="false" ht="13.5" hidden="false" customHeight="true" outlineLevel="0" collapsed="false">
      <c r="A14" s="27" t="s">
        <v>67</v>
      </c>
      <c r="B14" s="32" t="s">
        <v>68</v>
      </c>
      <c r="C14" s="33" t="s">
        <v>69</v>
      </c>
      <c r="D14" s="30" t="n">
        <v>338</v>
      </c>
      <c r="E14" s="84" t="n">
        <f aca="false">D14/$L$6*100000</f>
        <v>125.698687601572</v>
      </c>
      <c r="F14" s="30" t="n">
        <v>148</v>
      </c>
      <c r="G14" s="84" t="n">
        <f aca="false">F14/$L$6*100000</f>
        <v>55.039662026724</v>
      </c>
      <c r="H14" s="30" t="n">
        <v>169</v>
      </c>
      <c r="I14" s="84" t="n">
        <f aca="false">H14/$L$6*100000</f>
        <v>62.8493438007862</v>
      </c>
    </row>
    <row r="15" customFormat="false" ht="27" hidden="false" customHeight="true" outlineLevel="0" collapsed="false">
      <c r="A15" s="19" t="s">
        <v>70</v>
      </c>
      <c r="B15" s="20" t="s">
        <v>71</v>
      </c>
      <c r="C15" s="13" t="s">
        <v>72</v>
      </c>
      <c r="D15" s="21" t="n">
        <v>1417</v>
      </c>
      <c r="E15" s="84" t="n">
        <f aca="false">D15/$L$6*100000</f>
        <v>526.967574945053</v>
      </c>
      <c r="F15" s="21" t="n">
        <v>612</v>
      </c>
      <c r="G15" s="84" t="n">
        <f aca="false">F15/$L$6*100000</f>
        <v>227.596440272669</v>
      </c>
      <c r="H15" s="21" t="n">
        <v>1080</v>
      </c>
      <c r="I15" s="84" t="n">
        <f aca="false">H15/$L$6*100000</f>
        <v>401.64077695177</v>
      </c>
    </row>
    <row r="16" customFormat="false" ht="15" hidden="false" customHeight="true" outlineLevel="0" collapsed="false">
      <c r="A16" s="27" t="s">
        <v>73</v>
      </c>
      <c r="B16" s="28" t="s">
        <v>74</v>
      </c>
      <c r="C16" s="29" t="s">
        <v>75</v>
      </c>
      <c r="D16" s="30" t="n">
        <v>1363</v>
      </c>
      <c r="E16" s="84" t="n">
        <f aca="false">D16/$L$6*100000</f>
        <v>506.885536097465</v>
      </c>
      <c r="F16" s="30" t="n">
        <v>606</v>
      </c>
      <c r="G16" s="84" t="n">
        <f aca="false">F16/$L$6*100000</f>
        <v>225.365102622937</v>
      </c>
      <c r="H16" s="30" t="n">
        <v>1033</v>
      </c>
      <c r="I16" s="84" t="n">
        <f aca="false">H16/$L$6*100000</f>
        <v>384.161965362202</v>
      </c>
    </row>
    <row r="17" customFormat="false" ht="15" hidden="false" customHeight="true" outlineLevel="0" collapsed="false">
      <c r="A17" s="34" t="s">
        <v>76</v>
      </c>
      <c r="B17" s="32" t="s">
        <v>77</v>
      </c>
      <c r="C17" s="33" t="s">
        <v>78</v>
      </c>
      <c r="D17" s="30" t="n">
        <v>1</v>
      </c>
      <c r="E17" s="84" t="n">
        <f aca="false">D17/$L$6*100000</f>
        <v>0.371889608288676</v>
      </c>
      <c r="F17" s="30" t="n">
        <v>0</v>
      </c>
      <c r="G17" s="84" t="n">
        <f aca="false">F17/$L$6*100000</f>
        <v>0</v>
      </c>
      <c r="H17" s="30" t="n">
        <v>1</v>
      </c>
      <c r="I17" s="84" t="n">
        <f aca="false">H17/$L$6*100000</f>
        <v>0.371889608288676</v>
      </c>
    </row>
    <row r="18" customFormat="false" ht="25.5" hidden="false" customHeight="true" outlineLevel="0" collapsed="false">
      <c r="A18" s="27" t="s">
        <v>79</v>
      </c>
      <c r="B18" s="28" t="s">
        <v>80</v>
      </c>
      <c r="C18" s="29" t="s">
        <v>81</v>
      </c>
      <c r="D18" s="30" t="n">
        <v>38</v>
      </c>
      <c r="E18" s="84" t="n">
        <f aca="false">D18/$L$6*100000</f>
        <v>14.1318051149697</v>
      </c>
      <c r="F18" s="30" t="n">
        <v>3</v>
      </c>
      <c r="G18" s="84" t="n">
        <f aca="false">F18/$L$6*100000</f>
        <v>1.11566882486603</v>
      </c>
      <c r="H18" s="30" t="n">
        <v>38</v>
      </c>
      <c r="I18" s="84" t="n">
        <f aca="false">H18/$L$6*100000</f>
        <v>14.1318051149697</v>
      </c>
    </row>
    <row r="19" customFormat="false" ht="14.25" hidden="false" customHeight="true" outlineLevel="0" collapsed="false">
      <c r="A19" s="34" t="s">
        <v>82</v>
      </c>
      <c r="B19" s="32" t="s">
        <v>83</v>
      </c>
      <c r="C19" s="33" t="s">
        <v>84</v>
      </c>
      <c r="D19" s="30" t="n">
        <v>12</v>
      </c>
      <c r="E19" s="84" t="n">
        <f aca="false">D19/$L$6*100000</f>
        <v>4.46267529946411</v>
      </c>
      <c r="F19" s="30" t="n">
        <v>0</v>
      </c>
      <c r="G19" s="84" t="n">
        <f aca="false">F19/$L$6*100000</f>
        <v>0</v>
      </c>
      <c r="H19" s="30" t="n">
        <v>12</v>
      </c>
      <c r="I19" s="84" t="n">
        <f aca="false">H19/$L$6*100000</f>
        <v>4.46267529946411</v>
      </c>
    </row>
    <row r="20" customFormat="false" ht="24.75" hidden="false" customHeight="true" outlineLevel="0" collapsed="false">
      <c r="A20" s="27" t="s">
        <v>85</v>
      </c>
      <c r="B20" s="28" t="s">
        <v>86</v>
      </c>
      <c r="C20" s="29" t="s">
        <v>87</v>
      </c>
      <c r="D20" s="30" t="n">
        <v>6</v>
      </c>
      <c r="E20" s="84" t="n">
        <f aca="false">D20/$L$6*100000</f>
        <v>2.23133764973205</v>
      </c>
      <c r="F20" s="30" t="n">
        <v>1</v>
      </c>
      <c r="G20" s="84" t="n">
        <f aca="false">F20/$L$6*100000</f>
        <v>0.371889608288676</v>
      </c>
      <c r="H20" s="30" t="n">
        <v>5</v>
      </c>
      <c r="I20" s="84" t="n">
        <f aca="false">H20/$L$6*100000</f>
        <v>1.85944804144338</v>
      </c>
    </row>
    <row r="21" s="23" customFormat="true" ht="25.5" hidden="false" customHeight="true" outlineLevel="0" collapsed="false">
      <c r="A21" s="19" t="s">
        <v>88</v>
      </c>
      <c r="B21" s="20" t="s">
        <v>89</v>
      </c>
      <c r="C21" s="13" t="s">
        <v>90</v>
      </c>
      <c r="D21" s="21" t="n">
        <v>2176</v>
      </c>
      <c r="E21" s="60" t="n">
        <f aca="false">D21/$L$6*100000</f>
        <v>809.231787636158</v>
      </c>
      <c r="F21" s="21" t="n">
        <v>823</v>
      </c>
      <c r="G21" s="60" t="n">
        <f aca="false">F21/$L$6*100000</f>
        <v>306.06514762158</v>
      </c>
      <c r="H21" s="21" t="n">
        <v>1300</v>
      </c>
      <c r="I21" s="60" t="n">
        <f aca="false">H21/$L$6*100000</f>
        <v>483.456490775278</v>
      </c>
    </row>
    <row r="22" customFormat="false" ht="13.5" hidden="false" customHeight="true" outlineLevel="0" collapsed="false">
      <c r="A22" s="27" t="s">
        <v>91</v>
      </c>
      <c r="B22" s="28" t="s">
        <v>92</v>
      </c>
      <c r="C22" s="29" t="s">
        <v>93</v>
      </c>
      <c r="D22" s="30" t="n">
        <v>362</v>
      </c>
      <c r="E22" s="84" t="n">
        <f aca="false">D22/$L$6*100000</f>
        <v>134.624038200501</v>
      </c>
      <c r="F22" s="30" t="n">
        <v>57</v>
      </c>
      <c r="G22" s="84" t="n">
        <f aca="false">F22/$L$6*100000</f>
        <v>21.1977076724545</v>
      </c>
      <c r="H22" s="30" t="n">
        <v>277</v>
      </c>
      <c r="I22" s="84" t="n">
        <f aca="false">H22/$L$6*100000</f>
        <v>103.013421495963</v>
      </c>
    </row>
    <row r="23" customFormat="false" ht="27" hidden="false" customHeight="true" outlineLevel="0" collapsed="false">
      <c r="A23" s="34" t="s">
        <v>94</v>
      </c>
      <c r="B23" s="28" t="s">
        <v>95</v>
      </c>
      <c r="C23" s="29" t="s">
        <v>96</v>
      </c>
      <c r="D23" s="30" t="n">
        <v>13</v>
      </c>
      <c r="E23" s="84" t="n">
        <f aca="false">D23/$L$6*100000</f>
        <v>4.83456490775278</v>
      </c>
      <c r="F23" s="30" t="n">
        <v>1</v>
      </c>
      <c r="G23" s="84" t="n">
        <f aca="false">F23/$L$6*100000</f>
        <v>0.371889608288676</v>
      </c>
      <c r="H23" s="30" t="n">
        <v>10</v>
      </c>
      <c r="I23" s="84" t="n">
        <f aca="false">H23/$L$6*100000</f>
        <v>3.71889608288676</v>
      </c>
    </row>
    <row r="24" customFormat="false" ht="15" hidden="false" customHeight="true" outlineLevel="0" collapsed="false">
      <c r="A24" s="34" t="s">
        <v>97</v>
      </c>
      <c r="B24" s="32" t="s">
        <v>98</v>
      </c>
      <c r="C24" s="33" t="s">
        <v>99</v>
      </c>
      <c r="D24" s="30" t="n">
        <v>188</v>
      </c>
      <c r="E24" s="84" t="n">
        <f aca="false">D24/$L$6*100000</f>
        <v>69.915246358271</v>
      </c>
      <c r="F24" s="30" t="n">
        <v>24</v>
      </c>
      <c r="G24" s="84" t="n">
        <f aca="false">F24/$L$6*100000</f>
        <v>8.92535059892821</v>
      </c>
      <c r="H24" s="30" t="n">
        <v>159</v>
      </c>
      <c r="I24" s="84" t="n">
        <f aca="false">H24/$L$6*100000</f>
        <v>59.1304477178994</v>
      </c>
    </row>
    <row r="25" customFormat="false" ht="15" hidden="false" customHeight="true" outlineLevel="0" collapsed="false">
      <c r="A25" s="34" t="s">
        <v>100</v>
      </c>
      <c r="B25" s="32" t="s">
        <v>101</v>
      </c>
      <c r="C25" s="33" t="s">
        <v>102</v>
      </c>
      <c r="D25" s="30" t="n">
        <v>32</v>
      </c>
      <c r="E25" s="84" t="n">
        <f aca="false">D25/$L$6*100000</f>
        <v>11.9004674652376</v>
      </c>
      <c r="F25" s="30" t="n">
        <v>1</v>
      </c>
      <c r="G25" s="84" t="n">
        <f aca="false">F25/$L$6*100000</f>
        <v>0.371889608288676</v>
      </c>
      <c r="H25" s="30" t="n">
        <v>29</v>
      </c>
      <c r="I25" s="84" t="n">
        <f aca="false">H25/$L$6*100000</f>
        <v>10.7847986403716</v>
      </c>
    </row>
    <row r="26" customFormat="false" ht="15" hidden="false" customHeight="true" outlineLevel="0" collapsed="false">
      <c r="A26" s="27" t="s">
        <v>103</v>
      </c>
      <c r="B26" s="32" t="s">
        <v>104</v>
      </c>
      <c r="C26" s="33" t="s">
        <v>105</v>
      </c>
      <c r="D26" s="30" t="n">
        <v>162</v>
      </c>
      <c r="E26" s="84" t="n">
        <f aca="false">D26/$L$6*100000</f>
        <v>60.2461165427654</v>
      </c>
      <c r="F26" s="30" t="n">
        <v>5</v>
      </c>
      <c r="G26" s="84" t="n">
        <f aca="false">F26/$L$6*100000</f>
        <v>1.85944804144338</v>
      </c>
      <c r="H26" s="30" t="n">
        <v>131</v>
      </c>
      <c r="I26" s="84" t="n">
        <f aca="false">H26/$L$6*100000</f>
        <v>48.7175386858165</v>
      </c>
    </row>
    <row r="27" customFormat="false" ht="15" hidden="false" customHeight="true" outlineLevel="0" collapsed="false">
      <c r="A27" s="34" t="s">
        <v>106</v>
      </c>
      <c r="B27" s="32" t="s">
        <v>107</v>
      </c>
      <c r="C27" s="29" t="s">
        <v>108</v>
      </c>
      <c r="D27" s="30" t="n">
        <v>127</v>
      </c>
      <c r="E27" s="84" t="n">
        <f aca="false">D27/$L$6*100000</f>
        <v>47.2299802526618</v>
      </c>
      <c r="F27" s="30" t="n">
        <v>3</v>
      </c>
      <c r="G27" s="84" t="n">
        <f aca="false">F27/$L$6*100000</f>
        <v>1.11566882486603</v>
      </c>
      <c r="H27" s="30" t="n">
        <v>120</v>
      </c>
      <c r="I27" s="84" t="n">
        <f aca="false">H27/$L$6*100000</f>
        <v>44.6267529946411</v>
      </c>
    </row>
    <row r="28" customFormat="false" ht="15" hidden="false" customHeight="true" outlineLevel="0" collapsed="false">
      <c r="A28" s="34" t="s">
        <v>109</v>
      </c>
      <c r="B28" s="32" t="s">
        <v>110</v>
      </c>
      <c r="C28" s="33" t="s">
        <v>111</v>
      </c>
      <c r="D28" s="30" t="n">
        <v>8</v>
      </c>
      <c r="E28" s="84" t="n">
        <f aca="false">D28/$L$6*100000</f>
        <v>2.9751168663094</v>
      </c>
      <c r="F28" s="30" t="n">
        <v>1</v>
      </c>
      <c r="G28" s="84" t="n">
        <f aca="false">F28/$L$6*100000</f>
        <v>0.371889608288676</v>
      </c>
      <c r="H28" s="30" t="n">
        <v>8</v>
      </c>
      <c r="I28" s="84" t="n">
        <f aca="false">H28/$L$6*100000</f>
        <v>2.9751168663094</v>
      </c>
    </row>
    <row r="29" customFormat="false" ht="15" hidden="false" customHeight="true" outlineLevel="0" collapsed="false">
      <c r="A29" s="27" t="s">
        <v>112</v>
      </c>
      <c r="B29" s="32" t="s">
        <v>113</v>
      </c>
      <c r="C29" s="33" t="s">
        <v>114</v>
      </c>
      <c r="D29" s="30" t="n">
        <v>1</v>
      </c>
      <c r="E29" s="84" t="n">
        <f aca="false">D29/$L$6*100000</f>
        <v>0.371889608288676</v>
      </c>
      <c r="F29" s="30" t="n">
        <v>0</v>
      </c>
      <c r="G29" s="84" t="n">
        <f aca="false">F29/$L$6*100000</f>
        <v>0</v>
      </c>
      <c r="H29" s="30" t="n">
        <v>1</v>
      </c>
      <c r="I29" s="84" t="n">
        <f aca="false">H29/$L$6*100000</f>
        <v>0.371889608288676</v>
      </c>
    </row>
    <row r="30" customFormat="false" ht="15" hidden="false" customHeight="true" outlineLevel="0" collapsed="false">
      <c r="A30" s="27" t="s">
        <v>115</v>
      </c>
      <c r="B30" s="32" t="s">
        <v>116</v>
      </c>
      <c r="C30" s="33" t="s">
        <v>117</v>
      </c>
      <c r="D30" s="30" t="n">
        <v>14</v>
      </c>
      <c r="E30" s="84" t="n">
        <f aca="false">D30/$L$6*100000</f>
        <v>5.20645451604146</v>
      </c>
      <c r="F30" s="30" t="n">
        <v>0</v>
      </c>
      <c r="G30" s="84" t="n">
        <f aca="false">F30/$L$6*100000</f>
        <v>0</v>
      </c>
      <c r="H30" s="30" t="n">
        <v>12</v>
      </c>
      <c r="I30" s="84" t="n">
        <f aca="false">H30/$L$6*100000</f>
        <v>4.46267529946411</v>
      </c>
    </row>
    <row r="31" customFormat="false" ht="15" hidden="false" customHeight="true" outlineLevel="0" collapsed="false">
      <c r="A31" s="27" t="s">
        <v>118</v>
      </c>
      <c r="B31" s="32" t="s">
        <v>119</v>
      </c>
      <c r="C31" s="33" t="s">
        <v>120</v>
      </c>
      <c r="D31" s="30" t="n">
        <v>4</v>
      </c>
      <c r="E31" s="84" t="n">
        <f aca="false">D31/$L$6*100000</f>
        <v>1.4875584331547</v>
      </c>
      <c r="F31" s="30" t="n">
        <v>0</v>
      </c>
      <c r="G31" s="84" t="n">
        <f aca="false">F31/$L$6*100000</f>
        <v>0</v>
      </c>
      <c r="H31" s="30" t="n">
        <v>4</v>
      </c>
      <c r="I31" s="84" t="n">
        <f aca="false">H31/$L$6*100000</f>
        <v>1.4875584331547</v>
      </c>
    </row>
    <row r="32" customFormat="false" ht="15" hidden="false" customHeight="true" outlineLevel="0" collapsed="false">
      <c r="A32" s="27" t="s">
        <v>121</v>
      </c>
      <c r="B32" s="32" t="s">
        <v>122</v>
      </c>
      <c r="C32" s="33" t="s">
        <v>123</v>
      </c>
      <c r="D32" s="30" t="n">
        <v>5</v>
      </c>
      <c r="E32" s="84" t="n">
        <f aca="false">D32/$L$6*100000</f>
        <v>1.85944804144338</v>
      </c>
      <c r="F32" s="30" t="n">
        <v>0</v>
      </c>
      <c r="G32" s="84" t="n">
        <f aca="false">F32/$L$6*100000</f>
        <v>0</v>
      </c>
      <c r="H32" s="30" t="n">
        <v>5</v>
      </c>
      <c r="I32" s="84" t="n">
        <f aca="false">H32/$L$6*100000</f>
        <v>1.85944804144338</v>
      </c>
    </row>
    <row r="33" customFormat="false" ht="15" hidden="false" customHeight="true" outlineLevel="0" collapsed="false">
      <c r="A33" s="27" t="s">
        <v>124</v>
      </c>
      <c r="B33" s="32" t="s">
        <v>125</v>
      </c>
      <c r="C33" s="33" t="s">
        <v>126</v>
      </c>
      <c r="D33" s="30" t="n">
        <v>10</v>
      </c>
      <c r="E33" s="84" t="n">
        <f aca="false">D33/$M$6*100000</f>
        <v>7.62811417761301</v>
      </c>
      <c r="F33" s="30" t="n">
        <v>3</v>
      </c>
      <c r="G33" s="84" t="n">
        <f aca="false">F33/$M$6*100000</f>
        <v>2.2884342532839</v>
      </c>
      <c r="H33" s="30" t="n">
        <v>3</v>
      </c>
      <c r="I33" s="84" t="n">
        <f aca="false">H33/$M$6*100000</f>
        <v>2.2884342532839</v>
      </c>
    </row>
    <row r="34" customFormat="false" ht="15" hidden="false" customHeight="true" outlineLevel="0" collapsed="false">
      <c r="A34" s="27" t="s">
        <v>127</v>
      </c>
      <c r="B34" s="32" t="s">
        <v>128</v>
      </c>
      <c r="C34" s="33" t="s">
        <v>129</v>
      </c>
      <c r="D34" s="30" t="n">
        <v>0</v>
      </c>
      <c r="E34" s="84" t="n">
        <f aca="false">D34/$O$6*100000</f>
        <v>0</v>
      </c>
      <c r="F34" s="30" t="n">
        <v>0</v>
      </c>
      <c r="G34" s="84" t="n">
        <f aca="false">F34/$O$6*100000</f>
        <v>0</v>
      </c>
      <c r="H34" s="30" t="n">
        <v>0</v>
      </c>
      <c r="I34" s="84" t="n">
        <f aca="false">H34/$O$6*100000</f>
        <v>0</v>
      </c>
    </row>
    <row r="35" customFormat="false" ht="15" hidden="false" customHeight="true" outlineLevel="0" collapsed="false">
      <c r="A35" s="27" t="s">
        <v>130</v>
      </c>
      <c r="B35" s="32" t="s">
        <v>131</v>
      </c>
      <c r="C35" s="33" t="s">
        <v>132</v>
      </c>
      <c r="D35" s="30" t="n">
        <v>281</v>
      </c>
      <c r="E35" s="84" t="n">
        <f aca="false">D35/$L$6*100000</f>
        <v>104.500979929118</v>
      </c>
      <c r="F35" s="30" t="n">
        <v>127</v>
      </c>
      <c r="G35" s="84" t="n">
        <f aca="false">F35/$L$6*100000</f>
        <v>47.2299802526618</v>
      </c>
      <c r="H35" s="30" t="n">
        <v>177</v>
      </c>
      <c r="I35" s="84" t="n">
        <f aca="false">H35/$L$6*100000</f>
        <v>65.8244606670956</v>
      </c>
    </row>
    <row r="36" customFormat="false" ht="15" hidden="false" customHeight="true" outlineLevel="0" collapsed="false">
      <c r="A36" s="27" t="s">
        <v>133</v>
      </c>
      <c r="B36" s="32" t="s">
        <v>134</v>
      </c>
      <c r="C36" s="33" t="s">
        <v>135</v>
      </c>
      <c r="D36" s="30" t="n">
        <v>12</v>
      </c>
      <c r="E36" s="84" t="n">
        <f aca="false">D36/$L$6*100000</f>
        <v>4.46267529946411</v>
      </c>
      <c r="F36" s="30" t="n">
        <v>0</v>
      </c>
      <c r="G36" s="84" t="n">
        <f aca="false">F36/$L$6*100000</f>
        <v>0</v>
      </c>
      <c r="H36" s="30" t="n">
        <v>11</v>
      </c>
      <c r="I36" s="84" t="n">
        <f aca="false">H36/$L$6*100000</f>
        <v>4.09078569117543</v>
      </c>
    </row>
    <row r="37" customFormat="false" ht="15" hidden="false" customHeight="true" outlineLevel="0" collapsed="false">
      <c r="A37" s="27" t="s">
        <v>136</v>
      </c>
      <c r="B37" s="32" t="s">
        <v>137</v>
      </c>
      <c r="C37" s="29" t="s">
        <v>138</v>
      </c>
      <c r="D37" s="30" t="n">
        <v>2</v>
      </c>
      <c r="E37" s="84" t="n">
        <f aca="false">D37/$L$6*100000</f>
        <v>0.743779216577351</v>
      </c>
      <c r="F37" s="30" t="n">
        <v>0</v>
      </c>
      <c r="G37" s="84" t="n">
        <f aca="false">F37/$L$6*100000</f>
        <v>0</v>
      </c>
      <c r="H37" s="30" t="n">
        <v>2</v>
      </c>
      <c r="I37" s="84" t="n">
        <f aca="false">H37/$L$6*100000</f>
        <v>0.743779216577351</v>
      </c>
    </row>
    <row r="38" customFormat="false" ht="12.75" hidden="false" customHeight="true" outlineLevel="0" collapsed="false">
      <c r="A38" s="27" t="s">
        <v>139</v>
      </c>
      <c r="B38" s="32" t="s">
        <v>140</v>
      </c>
      <c r="C38" s="33" t="s">
        <v>141</v>
      </c>
      <c r="D38" s="30" t="n">
        <v>2</v>
      </c>
      <c r="E38" s="84" t="n">
        <f aca="false">D38/$L$6*100000</f>
        <v>0.743779216577351</v>
      </c>
      <c r="F38" s="30" t="n">
        <v>0</v>
      </c>
      <c r="G38" s="84" t="n">
        <f aca="false">F38/$L$6*100000</f>
        <v>0</v>
      </c>
      <c r="H38" s="30" t="n">
        <v>2</v>
      </c>
      <c r="I38" s="84" t="n">
        <f aca="false">H38/$L$6*100000</f>
        <v>0.743779216577351</v>
      </c>
    </row>
    <row r="39" customFormat="false" ht="24" hidden="false" customHeight="true" outlineLevel="0" collapsed="false">
      <c r="A39" s="27" t="s">
        <v>142</v>
      </c>
      <c r="B39" s="32" t="s">
        <v>143</v>
      </c>
      <c r="C39" s="33" t="s">
        <v>144</v>
      </c>
      <c r="D39" s="30" t="n">
        <v>0</v>
      </c>
      <c r="E39" s="84" t="n">
        <f aca="false">D39/$L$6*100000</f>
        <v>0</v>
      </c>
      <c r="F39" s="30" t="n">
        <v>0</v>
      </c>
      <c r="G39" s="84" t="n">
        <f aca="false">F39/$L$6*100000</f>
        <v>0</v>
      </c>
      <c r="H39" s="30" t="n">
        <v>0</v>
      </c>
      <c r="I39" s="84" t="n">
        <f aca="false">H39/$L$6*100000</f>
        <v>0</v>
      </c>
    </row>
    <row r="40" customFormat="false" ht="12" hidden="false" customHeight="true" outlineLevel="0" collapsed="false">
      <c r="A40" s="27" t="s">
        <v>145</v>
      </c>
      <c r="B40" s="32" t="s">
        <v>146</v>
      </c>
      <c r="C40" s="33" t="s">
        <v>147</v>
      </c>
      <c r="D40" s="30" t="n">
        <v>15</v>
      </c>
      <c r="E40" s="84" t="n">
        <f aca="false">D40/$L$6*100000</f>
        <v>5.57834412433013</v>
      </c>
      <c r="F40" s="30" t="n">
        <v>1</v>
      </c>
      <c r="G40" s="84" t="n">
        <f aca="false">F40/$L$6*100000</f>
        <v>0.371889608288676</v>
      </c>
      <c r="H40" s="30" t="n">
        <v>14</v>
      </c>
      <c r="I40" s="84" t="n">
        <f aca="false">H40/$L$6*100000</f>
        <v>5.20645451604146</v>
      </c>
    </row>
    <row r="41" customFormat="false" ht="24.75" hidden="false" customHeight="true" outlineLevel="0" collapsed="false">
      <c r="A41" s="19" t="s">
        <v>148</v>
      </c>
      <c r="B41" s="20" t="s">
        <v>149</v>
      </c>
      <c r="C41" s="13" t="s">
        <v>150</v>
      </c>
      <c r="D41" s="21" t="n">
        <v>258</v>
      </c>
      <c r="E41" s="84" t="n">
        <f aca="false">D41/$L$6*100000</f>
        <v>95.9475189384783</v>
      </c>
      <c r="F41" s="21" t="n">
        <v>52</v>
      </c>
      <c r="G41" s="84" t="n">
        <f aca="false">F41/$L$6*100000</f>
        <v>19.3382596310111</v>
      </c>
      <c r="H41" s="21" t="n">
        <v>147</v>
      </c>
      <c r="I41" s="84" t="n">
        <f aca="false">H41/$L$6*100000</f>
        <v>54.6677724184353</v>
      </c>
    </row>
    <row r="42" customFormat="false" ht="36.75" hidden="false" customHeight="true" outlineLevel="0" collapsed="false">
      <c r="A42" s="27" t="s">
        <v>151</v>
      </c>
      <c r="B42" s="28" t="s">
        <v>152</v>
      </c>
      <c r="C42" s="29" t="s">
        <v>153</v>
      </c>
      <c r="D42" s="30" t="n">
        <v>18</v>
      </c>
      <c r="E42" s="84" t="n">
        <f aca="false">D42/$L$6*100000</f>
        <v>6.69401294919616</v>
      </c>
      <c r="F42" s="30" t="n">
        <v>9</v>
      </c>
      <c r="G42" s="84" t="n">
        <f aca="false">F42/$L$6*100000</f>
        <v>3.34700647459808</v>
      </c>
      <c r="H42" s="30" t="n">
        <v>15</v>
      </c>
      <c r="I42" s="84" t="n">
        <f aca="false">H42/$L$6*100000</f>
        <v>5.57834412433013</v>
      </c>
    </row>
    <row r="43" customFormat="false" ht="13.5" hidden="false" customHeight="true" outlineLevel="0" collapsed="false">
      <c r="A43" s="19" t="s">
        <v>154</v>
      </c>
      <c r="B43" s="20" t="s">
        <v>155</v>
      </c>
      <c r="C43" s="13" t="s">
        <v>156</v>
      </c>
      <c r="D43" s="21" t="n">
        <v>2945</v>
      </c>
      <c r="E43" s="84" t="n">
        <f aca="false">D43/$L$6*100000</f>
        <v>1095.21489641015</v>
      </c>
      <c r="F43" s="21" t="n">
        <v>972</v>
      </c>
      <c r="G43" s="84" t="n">
        <f aca="false">F43/$L$6*100000</f>
        <v>361.476699256593</v>
      </c>
      <c r="H43" s="21" t="n">
        <v>1306</v>
      </c>
      <c r="I43" s="84" t="n">
        <f aca="false">H43/$L$6*100000</f>
        <v>485.68782842501</v>
      </c>
    </row>
    <row r="44" customFormat="false" ht="24" hidden="false" customHeight="true" outlineLevel="0" collapsed="false">
      <c r="A44" s="27" t="s">
        <v>157</v>
      </c>
      <c r="B44" s="28" t="s">
        <v>158</v>
      </c>
      <c r="C44" s="29" t="s">
        <v>159</v>
      </c>
      <c r="D44" s="30" t="n">
        <v>10</v>
      </c>
      <c r="E44" s="84" t="n">
        <f aca="false">D44/$L$6*100000</f>
        <v>3.71889608288676</v>
      </c>
      <c r="F44" s="30" t="n">
        <v>10</v>
      </c>
      <c r="G44" s="84" t="n">
        <f aca="false">F44/$L$6*100000</f>
        <v>3.71889608288676</v>
      </c>
      <c r="H44" s="30" t="n">
        <v>10</v>
      </c>
      <c r="I44" s="84" t="n">
        <f aca="false">H44/$L$6*100000</f>
        <v>3.71889608288676</v>
      </c>
    </row>
    <row r="45" customFormat="false" ht="15" hidden="false" customHeight="true" outlineLevel="0" collapsed="false">
      <c r="A45" s="34" t="s">
        <v>160</v>
      </c>
      <c r="B45" s="28" t="s">
        <v>161</v>
      </c>
      <c r="C45" s="29" t="s">
        <v>162</v>
      </c>
      <c r="D45" s="30" t="n">
        <v>0</v>
      </c>
      <c r="E45" s="84" t="n">
        <f aca="false">D45/$L$6*100000</f>
        <v>0</v>
      </c>
      <c r="F45" s="30" t="n">
        <v>0</v>
      </c>
      <c r="G45" s="84" t="n">
        <f aca="false">F45/$L$6*100000</f>
        <v>0</v>
      </c>
      <c r="H45" s="30" t="n">
        <v>0</v>
      </c>
      <c r="I45" s="84" t="n">
        <f aca="false">H45/$L$6*100000</f>
        <v>0</v>
      </c>
    </row>
    <row r="46" customFormat="false" ht="15" hidden="false" customHeight="true" outlineLevel="0" collapsed="false">
      <c r="A46" s="34" t="s">
        <v>163</v>
      </c>
      <c r="B46" s="32" t="s">
        <v>164</v>
      </c>
      <c r="C46" s="33" t="s">
        <v>165</v>
      </c>
      <c r="D46" s="30" t="n">
        <v>2</v>
      </c>
      <c r="E46" s="84" t="n">
        <f aca="false">D46/$L$6*100000</f>
        <v>0.743779216577351</v>
      </c>
      <c r="F46" s="30" t="n">
        <v>2</v>
      </c>
      <c r="G46" s="84" t="n">
        <f aca="false">F46/$L$6*100000</f>
        <v>0.743779216577351</v>
      </c>
      <c r="H46" s="30" t="n">
        <v>2</v>
      </c>
      <c r="I46" s="84" t="n">
        <f aca="false">H46/$L$6*100000</f>
        <v>0.743779216577351</v>
      </c>
    </row>
    <row r="47" customFormat="false" ht="25.5" hidden="false" customHeight="true" outlineLevel="0" collapsed="false">
      <c r="A47" s="27" t="s">
        <v>166</v>
      </c>
      <c r="B47" s="28" t="s">
        <v>167</v>
      </c>
      <c r="C47" s="29" t="s">
        <v>168</v>
      </c>
      <c r="D47" s="30" t="n">
        <v>3</v>
      </c>
      <c r="E47" s="84" t="n">
        <f aca="false">D47/$L$6*100000</f>
        <v>1.11566882486603</v>
      </c>
      <c r="F47" s="30" t="n">
        <v>0</v>
      </c>
      <c r="G47" s="84" t="n">
        <f aca="false">F47/$L$6*100000</f>
        <v>0</v>
      </c>
      <c r="H47" s="30" t="n">
        <v>1</v>
      </c>
      <c r="I47" s="84" t="n">
        <f aca="false">H47/$L$6*100000</f>
        <v>0.371889608288676</v>
      </c>
    </row>
    <row r="48" customFormat="false" ht="24" hidden="false" customHeight="true" outlineLevel="0" collapsed="false">
      <c r="A48" s="35" t="s">
        <v>169</v>
      </c>
      <c r="B48" s="28" t="s">
        <v>170</v>
      </c>
      <c r="C48" s="33" t="s">
        <v>171</v>
      </c>
      <c r="D48" s="30" t="n">
        <v>75</v>
      </c>
      <c r="E48" s="84" t="n">
        <f aca="false">D48/$L$6*100000</f>
        <v>27.8917206216507</v>
      </c>
      <c r="F48" s="30" t="n">
        <v>32</v>
      </c>
      <c r="G48" s="84" t="n">
        <f aca="false">F48/$L$6*100000</f>
        <v>11.9004674652376</v>
      </c>
      <c r="H48" s="30" t="n">
        <v>33</v>
      </c>
      <c r="I48" s="84" t="n">
        <f aca="false">H48/$L$6*100000</f>
        <v>12.2723570735263</v>
      </c>
    </row>
    <row r="49" customFormat="false" ht="15" hidden="false" customHeight="true" outlineLevel="0" collapsed="false">
      <c r="A49" s="34" t="s">
        <v>172</v>
      </c>
      <c r="B49" s="28" t="s">
        <v>173</v>
      </c>
      <c r="C49" s="29" t="s">
        <v>174</v>
      </c>
      <c r="D49" s="30" t="n">
        <v>17</v>
      </c>
      <c r="E49" s="84" t="n">
        <f aca="false">D49/$L$6*100000</f>
        <v>6.32212334090749</v>
      </c>
      <c r="F49" s="30" t="n">
        <v>0</v>
      </c>
      <c r="G49" s="84" t="n">
        <f aca="false">F49/$L$6*100000</f>
        <v>0</v>
      </c>
      <c r="H49" s="30" t="n">
        <v>17</v>
      </c>
      <c r="I49" s="84" t="n">
        <f aca="false">H49/$L$6*100000</f>
        <v>6.32212334090749</v>
      </c>
    </row>
    <row r="50" customFormat="false" ht="15" hidden="false" customHeight="true" outlineLevel="0" collapsed="false">
      <c r="A50" s="27" t="s">
        <v>175</v>
      </c>
      <c r="B50" s="28" t="s">
        <v>176</v>
      </c>
      <c r="C50" s="29" t="s">
        <v>177</v>
      </c>
      <c r="D50" s="30" t="n">
        <v>3</v>
      </c>
      <c r="E50" s="84" t="n">
        <f aca="false">D50/$L$6*100000</f>
        <v>1.11566882486603</v>
      </c>
      <c r="F50" s="30" t="n">
        <v>1</v>
      </c>
      <c r="G50" s="84" t="n">
        <f aca="false">F50/$L$6*100000</f>
        <v>0.371889608288676</v>
      </c>
      <c r="H50" s="30" t="n">
        <v>1</v>
      </c>
      <c r="I50" s="84" t="n">
        <f aca="false">H50/$L$6*100000</f>
        <v>0.371889608288676</v>
      </c>
    </row>
    <row r="51" customFormat="false" ht="23.25" hidden="false" customHeight="true" outlineLevel="0" collapsed="false">
      <c r="A51" s="27" t="s">
        <v>178</v>
      </c>
      <c r="B51" s="32" t="s">
        <v>179</v>
      </c>
      <c r="C51" s="33" t="s">
        <v>180</v>
      </c>
      <c r="D51" s="30" t="n">
        <v>0</v>
      </c>
      <c r="E51" s="84" t="n">
        <f aca="false">D51/$L$6*100000</f>
        <v>0</v>
      </c>
      <c r="F51" s="30" t="n">
        <v>0</v>
      </c>
      <c r="G51" s="84" t="n">
        <f aca="false">F51/$L$6*100000</f>
        <v>0</v>
      </c>
      <c r="H51" s="30" t="n">
        <v>0</v>
      </c>
      <c r="I51" s="84" t="n">
        <f aca="false">H51/$L$6*100000</f>
        <v>0</v>
      </c>
    </row>
    <row r="52" customFormat="false" ht="15" hidden="false" customHeight="true" outlineLevel="0" collapsed="false">
      <c r="A52" s="34" t="s">
        <v>181</v>
      </c>
      <c r="B52" s="28" t="s">
        <v>182</v>
      </c>
      <c r="C52" s="29" t="s">
        <v>183</v>
      </c>
      <c r="D52" s="30" t="n">
        <v>0</v>
      </c>
      <c r="E52" s="84" t="n">
        <f aca="false">D52/$L$6*100000</f>
        <v>0</v>
      </c>
      <c r="F52" s="30" t="n">
        <v>0</v>
      </c>
      <c r="G52" s="84" t="n">
        <f aca="false">F52/$L$6*100000</f>
        <v>0</v>
      </c>
      <c r="H52" s="30" t="n">
        <v>0</v>
      </c>
      <c r="I52" s="84" t="n">
        <f aca="false">H52/$L$6*100000</f>
        <v>0</v>
      </c>
    </row>
    <row r="53" customFormat="false" ht="15" hidden="false" customHeight="true" outlineLevel="0" collapsed="false">
      <c r="A53" s="27" t="s">
        <v>184</v>
      </c>
      <c r="B53" s="28" t="s">
        <v>185</v>
      </c>
      <c r="C53" s="29" t="s">
        <v>186</v>
      </c>
      <c r="D53" s="30" t="n">
        <v>223</v>
      </c>
      <c r="E53" s="84" t="n">
        <f aca="false">D53/$L$6*100000</f>
        <v>82.9313826483747</v>
      </c>
      <c r="F53" s="30" t="n">
        <v>21</v>
      </c>
      <c r="G53" s="84" t="n">
        <f aca="false">F53/$L$6*100000</f>
        <v>7.80968177406219</v>
      </c>
      <c r="H53" s="30" t="n">
        <v>197</v>
      </c>
      <c r="I53" s="84" t="n">
        <f aca="false">H53/$L$6*100000</f>
        <v>73.2622528328691</v>
      </c>
    </row>
    <row r="54" customFormat="false" ht="15" hidden="false" customHeight="true" outlineLevel="0" collapsed="false">
      <c r="A54" s="34" t="s">
        <v>187</v>
      </c>
      <c r="B54" s="28" t="s">
        <v>188</v>
      </c>
      <c r="C54" s="29" t="s">
        <v>189</v>
      </c>
      <c r="D54" s="30" t="n">
        <v>199</v>
      </c>
      <c r="E54" s="84" t="n">
        <f aca="false">D54/$L$6*100000</f>
        <v>74.0060320494465</v>
      </c>
      <c r="F54" s="30" t="n">
        <v>16</v>
      </c>
      <c r="G54" s="84" t="n">
        <f aca="false">F54/$L$6*100000</f>
        <v>5.95023373261881</v>
      </c>
      <c r="H54" s="30" t="n">
        <v>190</v>
      </c>
      <c r="I54" s="84" t="n">
        <f aca="false">H54/$L$6*100000</f>
        <v>70.6590255748484</v>
      </c>
    </row>
    <row r="55" customFormat="false" ht="22.5" hidden="false" customHeight="true" outlineLevel="0" collapsed="false">
      <c r="A55" s="34" t="s">
        <v>190</v>
      </c>
      <c r="B55" s="32" t="s">
        <v>191</v>
      </c>
      <c r="C55" s="33" t="s">
        <v>192</v>
      </c>
      <c r="D55" s="30" t="n">
        <v>0</v>
      </c>
      <c r="E55" s="84" t="n">
        <f aca="false">D55/$L$6*100000</f>
        <v>0</v>
      </c>
      <c r="F55" s="30" t="n">
        <v>0</v>
      </c>
      <c r="G55" s="84" t="n">
        <f aca="false">F55/$L$6*100000</f>
        <v>0</v>
      </c>
      <c r="H55" s="30" t="n">
        <v>0</v>
      </c>
      <c r="I55" s="84" t="n">
        <f aca="false">H55/$L$6*100000</f>
        <v>0</v>
      </c>
    </row>
    <row r="56" customFormat="false" ht="36" hidden="false" customHeight="true" outlineLevel="0" collapsed="false">
      <c r="A56" s="27" t="s">
        <v>193</v>
      </c>
      <c r="B56" s="28" t="s">
        <v>194</v>
      </c>
      <c r="C56" s="29" t="s">
        <v>195</v>
      </c>
      <c r="D56" s="30" t="n">
        <v>37</v>
      </c>
      <c r="E56" s="84" t="n">
        <f aca="false">D56/$L$6*100000</f>
        <v>13.759915506681</v>
      </c>
      <c r="F56" s="30" t="n">
        <v>21</v>
      </c>
      <c r="G56" s="84" t="n">
        <f aca="false">F56/$L$6*100000</f>
        <v>7.80968177406219</v>
      </c>
      <c r="H56" s="30" t="n">
        <v>16</v>
      </c>
      <c r="I56" s="84" t="n">
        <f aca="false">H56/$L$6*100000</f>
        <v>5.95023373261881</v>
      </c>
    </row>
    <row r="57" customFormat="false" ht="15" hidden="false" customHeight="true" outlineLevel="0" collapsed="false">
      <c r="A57" s="34" t="s">
        <v>196</v>
      </c>
      <c r="B57" s="28" t="s">
        <v>197</v>
      </c>
      <c r="C57" s="29" t="s">
        <v>198</v>
      </c>
      <c r="D57" s="30" t="n">
        <v>0</v>
      </c>
      <c r="E57" s="84" t="n">
        <f aca="false">D57/$L$6*100000</f>
        <v>0</v>
      </c>
      <c r="F57" s="30" t="n">
        <v>0</v>
      </c>
      <c r="G57" s="84" t="n">
        <f aca="false">F57/$L$6*100000</f>
        <v>0</v>
      </c>
      <c r="H57" s="30" t="n">
        <v>0</v>
      </c>
      <c r="I57" s="84" t="n">
        <f aca="false">H57/$L$6*100000</f>
        <v>0</v>
      </c>
    </row>
    <row r="58" customFormat="false" ht="15" hidden="false" customHeight="true" outlineLevel="0" collapsed="false">
      <c r="A58" s="27" t="s">
        <v>199</v>
      </c>
      <c r="B58" s="28" t="s">
        <v>200</v>
      </c>
      <c r="C58" s="29" t="s">
        <v>201</v>
      </c>
      <c r="D58" s="30" t="n">
        <v>10</v>
      </c>
      <c r="E58" s="84" t="n">
        <f aca="false">D58/$L$6*100000</f>
        <v>3.71889608288676</v>
      </c>
      <c r="F58" s="30" t="n">
        <v>0</v>
      </c>
      <c r="G58" s="84" t="n">
        <f aca="false">F58/$L$6*100000</f>
        <v>0</v>
      </c>
      <c r="H58" s="30" t="n">
        <v>7</v>
      </c>
      <c r="I58" s="84" t="n">
        <f aca="false">H58/$L$6*100000</f>
        <v>2.60322725802073</v>
      </c>
    </row>
    <row r="59" customFormat="false" ht="15" hidden="false" customHeight="true" outlineLevel="0" collapsed="false">
      <c r="A59" s="34" t="s">
        <v>202</v>
      </c>
      <c r="B59" s="32" t="s">
        <v>203</v>
      </c>
      <c r="C59" s="33" t="s">
        <v>204</v>
      </c>
      <c r="D59" s="30" t="n">
        <v>0</v>
      </c>
      <c r="E59" s="84" t="n">
        <f aca="false">D59/$L$6*100000</f>
        <v>0</v>
      </c>
      <c r="F59" s="30" t="n">
        <v>0</v>
      </c>
      <c r="G59" s="84" t="n">
        <f aca="false">F59/$L$6*100000</f>
        <v>0</v>
      </c>
      <c r="H59" s="30" t="n">
        <v>0</v>
      </c>
      <c r="I59" s="84" t="n">
        <f aca="false">H59/$L$6*100000</f>
        <v>0</v>
      </c>
    </row>
    <row r="60" customFormat="false" ht="21" hidden="false" customHeight="true" outlineLevel="0" collapsed="false">
      <c r="A60" s="34" t="s">
        <v>205</v>
      </c>
      <c r="B60" s="32" t="s">
        <v>206</v>
      </c>
      <c r="C60" s="33" t="s">
        <v>207</v>
      </c>
      <c r="D60" s="30" t="n">
        <v>4</v>
      </c>
      <c r="E60" s="84" t="n">
        <f aca="false">D60/$L$6*100000</f>
        <v>1.4875584331547</v>
      </c>
      <c r="F60" s="30" t="n">
        <v>0</v>
      </c>
      <c r="G60" s="84" t="n">
        <f aca="false">F60/$L$6*100000</f>
        <v>0</v>
      </c>
      <c r="H60" s="30" t="n">
        <v>3</v>
      </c>
      <c r="I60" s="84" t="n">
        <f aca="false">H60/$L$6*100000</f>
        <v>1.11566882486603</v>
      </c>
    </row>
    <row r="61" customFormat="false" ht="19.5" hidden="false" customHeight="true" outlineLevel="0" collapsed="false">
      <c r="A61" s="27" t="s">
        <v>208</v>
      </c>
      <c r="B61" s="32" t="s">
        <v>209</v>
      </c>
      <c r="C61" s="33" t="s">
        <v>210</v>
      </c>
      <c r="D61" s="30" t="n">
        <v>264</v>
      </c>
      <c r="E61" s="84" t="n">
        <f aca="false">D61/$L$6*100000</f>
        <v>98.1788565882104</v>
      </c>
      <c r="F61" s="30" t="n">
        <v>10</v>
      </c>
      <c r="G61" s="84" t="n">
        <f aca="false">F61/$L$6*100000</f>
        <v>3.71889608288676</v>
      </c>
      <c r="H61" s="30" t="n">
        <v>258</v>
      </c>
      <c r="I61" s="84" t="n">
        <f aca="false">H61/$L$6*100000</f>
        <v>95.9475189384783</v>
      </c>
    </row>
    <row r="62" customFormat="false" ht="15" hidden="false" customHeight="true" outlineLevel="0" collapsed="false">
      <c r="A62" s="34" t="s">
        <v>211</v>
      </c>
      <c r="B62" s="32" t="s">
        <v>212</v>
      </c>
      <c r="C62" s="33" t="s">
        <v>213</v>
      </c>
      <c r="D62" s="30" t="n">
        <v>249</v>
      </c>
      <c r="E62" s="84" t="n">
        <f aca="false">D62/$L$6*100000</f>
        <v>92.6005124638802</v>
      </c>
      <c r="F62" s="30" t="n">
        <v>9</v>
      </c>
      <c r="G62" s="84" t="n">
        <f aca="false">F62/$L$6*100000</f>
        <v>3.34700647459808</v>
      </c>
      <c r="H62" s="30" t="n">
        <v>247</v>
      </c>
      <c r="I62" s="84" t="n">
        <f aca="false">H62/$L$6*100000</f>
        <v>91.8567332473029</v>
      </c>
    </row>
    <row r="63" customFormat="false" ht="24" hidden="false" customHeight="true" outlineLevel="0" collapsed="false">
      <c r="A63" s="27" t="s">
        <v>214</v>
      </c>
      <c r="B63" s="28" t="s">
        <v>215</v>
      </c>
      <c r="C63" s="29" t="s">
        <v>216</v>
      </c>
      <c r="D63" s="30" t="n">
        <v>829</v>
      </c>
      <c r="E63" s="84" t="n">
        <f aca="false">D63/$L$6*100000</f>
        <v>308.296485271312</v>
      </c>
      <c r="F63" s="30" t="n">
        <v>403</v>
      </c>
      <c r="G63" s="84" t="n">
        <f aca="false">F63/$L$6*100000</f>
        <v>149.871512140336</v>
      </c>
      <c r="H63" s="30" t="n">
        <v>344</v>
      </c>
      <c r="I63" s="84" t="n">
        <f aca="false">H63/$L$6*100000</f>
        <v>127.930025251304</v>
      </c>
    </row>
    <row r="64" customFormat="false" ht="15" hidden="false" customHeight="true" outlineLevel="0" collapsed="false">
      <c r="A64" s="27" t="s">
        <v>217</v>
      </c>
      <c r="B64" s="32" t="s">
        <v>218</v>
      </c>
      <c r="C64" s="33" t="s">
        <v>219</v>
      </c>
      <c r="D64" s="30" t="n">
        <v>4</v>
      </c>
      <c r="E64" s="84" t="n">
        <f aca="false">D64/$L$6*100000</f>
        <v>1.4875584331547</v>
      </c>
      <c r="F64" s="30" t="n">
        <v>0</v>
      </c>
      <c r="G64" s="84" t="n">
        <f aca="false">F64/$L$6*100000</f>
        <v>0</v>
      </c>
      <c r="H64" s="30" t="n">
        <v>0</v>
      </c>
      <c r="I64" s="84" t="n">
        <f aca="false">H64/$L$6*100000</f>
        <v>0</v>
      </c>
    </row>
    <row r="65" s="23" customFormat="true" ht="15" hidden="false" customHeight="true" outlineLevel="0" collapsed="false">
      <c r="A65" s="19" t="s">
        <v>220</v>
      </c>
      <c r="B65" s="20" t="s">
        <v>221</v>
      </c>
      <c r="C65" s="13" t="s">
        <v>222</v>
      </c>
      <c r="D65" s="21" t="n">
        <v>5859</v>
      </c>
      <c r="E65" s="60" t="n">
        <f aca="false">D65/$L$6*100000</f>
        <v>2178.90121496335</v>
      </c>
      <c r="F65" s="21" t="n">
        <v>2501</v>
      </c>
      <c r="G65" s="60" t="n">
        <f aca="false">F65/$L$6*100000</f>
        <v>930.095910329978</v>
      </c>
      <c r="H65" s="21" t="n">
        <v>1421</v>
      </c>
      <c r="I65" s="60" t="n">
        <f aca="false">H65/$L$6*100000</f>
        <v>528.455133378208</v>
      </c>
    </row>
    <row r="66" customFormat="false" ht="15" hidden="false" customHeight="true" outlineLevel="0" collapsed="false">
      <c r="A66" s="27" t="s">
        <v>660</v>
      </c>
      <c r="B66" s="28" t="s">
        <v>224</v>
      </c>
      <c r="C66" s="29" t="s">
        <v>661</v>
      </c>
      <c r="D66" s="30" t="n">
        <v>1072</v>
      </c>
      <c r="E66" s="84" t="n">
        <f aca="false">D66/$L$6*100000</f>
        <v>398.66566008546</v>
      </c>
      <c r="F66" s="30" t="n">
        <v>1072</v>
      </c>
      <c r="G66" s="84" t="n">
        <f aca="false">F66/$L$6*100000</f>
        <v>398.66566008546</v>
      </c>
      <c r="H66" s="30" t="n">
        <v>12</v>
      </c>
      <c r="I66" s="84" t="n">
        <f aca="false">H66/$L$6*100000</f>
        <v>4.46267529946411</v>
      </c>
    </row>
    <row r="67" customFormat="false" ht="15" hidden="false" customHeight="true" outlineLevel="0" collapsed="false">
      <c r="A67" s="27" t="s">
        <v>662</v>
      </c>
      <c r="B67" s="32" t="s">
        <v>227</v>
      </c>
      <c r="C67" s="33" t="s">
        <v>663</v>
      </c>
      <c r="D67" s="30" t="n">
        <v>23</v>
      </c>
      <c r="E67" s="84" t="n">
        <f aca="false">D67/$L$6*100000</f>
        <v>8.55346099063954</v>
      </c>
      <c r="F67" s="30" t="n">
        <v>18</v>
      </c>
      <c r="G67" s="84" t="n">
        <f aca="false">F67/$L$6*100000</f>
        <v>6.69401294919616</v>
      </c>
      <c r="H67" s="30" t="n">
        <v>4</v>
      </c>
      <c r="I67" s="84" t="n">
        <f aca="false">H67/$L$6*100000</f>
        <v>1.4875584331547</v>
      </c>
    </row>
    <row r="68" customFormat="false" ht="15" hidden="false" customHeight="true" outlineLevel="0" collapsed="false">
      <c r="A68" s="27" t="s">
        <v>664</v>
      </c>
      <c r="B68" s="32" t="s">
        <v>665</v>
      </c>
      <c r="C68" s="33" t="s">
        <v>666</v>
      </c>
      <c r="D68" s="30" t="n">
        <v>0</v>
      </c>
      <c r="E68" s="84" t="n">
        <f aca="false">D68/$L$6*100000</f>
        <v>0</v>
      </c>
      <c r="F68" s="30" t="n">
        <v>0</v>
      </c>
      <c r="G68" s="84" t="n">
        <f aca="false">F68/$L$6*100000</f>
        <v>0</v>
      </c>
      <c r="H68" s="30" t="n">
        <v>0</v>
      </c>
      <c r="I68" s="84" t="n">
        <f aca="false">H68/$L$6*100000</f>
        <v>0</v>
      </c>
    </row>
    <row r="69" customFormat="false" ht="15" hidden="false" customHeight="true" outlineLevel="0" collapsed="false">
      <c r="A69" s="27" t="s">
        <v>667</v>
      </c>
      <c r="B69" s="32" t="s">
        <v>230</v>
      </c>
      <c r="C69" s="33" t="s">
        <v>225</v>
      </c>
      <c r="D69" s="30" t="n">
        <v>19</v>
      </c>
      <c r="E69" s="84" t="n">
        <f aca="false">D69/$L$6*100000</f>
        <v>7.06590255748484</v>
      </c>
      <c r="F69" s="30" t="n">
        <v>0</v>
      </c>
      <c r="G69" s="84" t="n">
        <f aca="false">F69/$L$6*100000</f>
        <v>0</v>
      </c>
      <c r="H69" s="30" t="n">
        <v>16</v>
      </c>
      <c r="I69" s="84" t="n">
        <f aca="false">H69/$L$6*100000</f>
        <v>5.95023373261881</v>
      </c>
    </row>
    <row r="70" customFormat="false" ht="15" hidden="false" customHeight="true" outlineLevel="0" collapsed="false">
      <c r="A70" s="27" t="s">
        <v>668</v>
      </c>
      <c r="B70" s="32" t="s">
        <v>233</v>
      </c>
      <c r="C70" s="33" t="s">
        <v>669</v>
      </c>
      <c r="D70" s="30" t="n">
        <v>0</v>
      </c>
      <c r="E70" s="84" t="n">
        <f aca="false">D70/$L$6*100000</f>
        <v>0</v>
      </c>
      <c r="F70" s="30" t="n">
        <v>0</v>
      </c>
      <c r="G70" s="84" t="n">
        <f aca="false">F70/$L$6*100000</f>
        <v>0</v>
      </c>
      <c r="H70" s="30" t="n">
        <v>0</v>
      </c>
      <c r="I70" s="84" t="n">
        <f aca="false">H70/$L$6*100000</f>
        <v>0</v>
      </c>
    </row>
    <row r="71" customFormat="false" ht="15" hidden="false" customHeight="true" outlineLevel="0" collapsed="false">
      <c r="A71" s="27" t="s">
        <v>738</v>
      </c>
      <c r="B71" s="32" t="s">
        <v>242</v>
      </c>
      <c r="C71" s="33" t="s">
        <v>739</v>
      </c>
      <c r="D71" s="30" t="n">
        <v>8</v>
      </c>
      <c r="E71" s="84" t="n">
        <f aca="false">D71/$L$6*100000</f>
        <v>2.9751168663094</v>
      </c>
      <c r="F71" s="30" t="n">
        <v>1</v>
      </c>
      <c r="G71" s="84" t="n">
        <f aca="false">F71/$L$6*100000</f>
        <v>0.371889608288676</v>
      </c>
      <c r="H71" s="30" t="n">
        <v>3</v>
      </c>
      <c r="I71" s="84" t="n">
        <f aca="false">H71/$L$6*100000</f>
        <v>1.11566882486603</v>
      </c>
    </row>
    <row r="72" customFormat="false" ht="15" hidden="false" customHeight="true" outlineLevel="0" collapsed="false">
      <c r="A72" s="27" t="s">
        <v>226</v>
      </c>
      <c r="B72" s="32" t="s">
        <v>727</v>
      </c>
      <c r="C72" s="33" t="s">
        <v>228</v>
      </c>
      <c r="D72" s="30" t="n">
        <v>4</v>
      </c>
      <c r="E72" s="84" t="n">
        <f aca="false">D72/$L$6*100000</f>
        <v>1.4875584331547</v>
      </c>
      <c r="F72" s="30" t="n">
        <v>0</v>
      </c>
      <c r="G72" s="84" t="n">
        <f aca="false">F72/$L$6*100000</f>
        <v>0</v>
      </c>
      <c r="H72" s="30" t="n">
        <v>4</v>
      </c>
      <c r="I72" s="84" t="n">
        <f aca="false">H72/$L$6*100000</f>
        <v>1.4875584331547</v>
      </c>
    </row>
    <row r="73" customFormat="false" ht="15" hidden="false" customHeight="true" outlineLevel="0" collapsed="false">
      <c r="A73" s="27" t="s">
        <v>229</v>
      </c>
      <c r="B73" s="32" t="s">
        <v>728</v>
      </c>
      <c r="C73" s="33" t="s">
        <v>231</v>
      </c>
      <c r="D73" s="30" t="n">
        <v>98</v>
      </c>
      <c r="E73" s="84" t="n">
        <f aca="false">D73/$L$6*100000</f>
        <v>36.4451816122902</v>
      </c>
      <c r="F73" s="30" t="n">
        <v>7</v>
      </c>
      <c r="G73" s="84" t="n">
        <f aca="false">F73/$L$6*100000</f>
        <v>2.60322725802073</v>
      </c>
      <c r="H73" s="30" t="n">
        <v>70</v>
      </c>
      <c r="I73" s="84" t="n">
        <f aca="false">H73/$L$6*100000</f>
        <v>26.0322725802073</v>
      </c>
    </row>
    <row r="74" customFormat="false" ht="21" hidden="false" customHeight="true" outlineLevel="0" collapsed="false">
      <c r="A74" s="27" t="s">
        <v>232</v>
      </c>
      <c r="B74" s="32" t="s">
        <v>670</v>
      </c>
      <c r="C74" s="29" t="s">
        <v>234</v>
      </c>
      <c r="D74" s="30" t="n">
        <v>3819</v>
      </c>
      <c r="E74" s="84" t="n">
        <f aca="false">D74/$L$6*100000</f>
        <v>1420.24641405445</v>
      </c>
      <c r="F74" s="30" t="n">
        <v>927</v>
      </c>
      <c r="G74" s="84" t="n">
        <f aca="false">F74/$L$6*100000</f>
        <v>344.741666883602</v>
      </c>
      <c r="H74" s="30" t="n">
        <v>1233</v>
      </c>
      <c r="I74" s="84" t="n">
        <f aca="false">H74/$L$6*100000</f>
        <v>458.539887019937</v>
      </c>
    </row>
    <row r="75" customFormat="false" ht="15" hidden="false" customHeight="true" outlineLevel="0" collapsed="false">
      <c r="A75" s="34" t="s">
        <v>235</v>
      </c>
      <c r="B75" s="28" t="s">
        <v>729</v>
      </c>
      <c r="C75" s="29" t="s">
        <v>237</v>
      </c>
      <c r="D75" s="30" t="n">
        <v>2018</v>
      </c>
      <c r="E75" s="84" t="n">
        <f aca="false">D75/$L$6*100000</f>
        <v>750.473229526547</v>
      </c>
      <c r="F75" s="30" t="n">
        <v>370</v>
      </c>
      <c r="G75" s="84" t="n">
        <f aca="false">F75/$L$6*100000</f>
        <v>137.59915506681</v>
      </c>
      <c r="H75" s="30" t="n">
        <v>709</v>
      </c>
      <c r="I75" s="84" t="n">
        <f aca="false">H75/$L$6*100000</f>
        <v>263.669732276671</v>
      </c>
    </row>
    <row r="76" customFormat="false" ht="15" hidden="false" customHeight="true" outlineLevel="0" collapsed="false">
      <c r="A76" s="34" t="s">
        <v>238</v>
      </c>
      <c r="B76" s="32" t="s">
        <v>730</v>
      </c>
      <c r="C76" s="33" t="s">
        <v>240</v>
      </c>
      <c r="D76" s="30" t="n">
        <v>473</v>
      </c>
      <c r="E76" s="84" t="n">
        <f aca="false">D76/$L$6*100000</f>
        <v>175.903784720544</v>
      </c>
      <c r="F76" s="30" t="n">
        <v>78</v>
      </c>
      <c r="G76" s="84" t="n">
        <f aca="false">F76/$L$6*100000</f>
        <v>29.0073894465167</v>
      </c>
      <c r="H76" s="30" t="n">
        <v>220</v>
      </c>
      <c r="I76" s="84" t="n">
        <f aca="false">H76/$L$6*100000</f>
        <v>81.8157138235086</v>
      </c>
    </row>
    <row r="77" customFormat="false" ht="15" hidden="false" customHeight="true" outlineLevel="0" collapsed="false">
      <c r="A77" s="27" t="s">
        <v>241</v>
      </c>
      <c r="B77" s="32" t="s">
        <v>731</v>
      </c>
      <c r="C77" s="33" t="s">
        <v>243</v>
      </c>
      <c r="D77" s="30" t="n">
        <v>15</v>
      </c>
      <c r="E77" s="84" t="n">
        <f aca="false">D77/$L$6*100000</f>
        <v>5.57834412433013</v>
      </c>
      <c r="F77" s="30" t="n">
        <v>0</v>
      </c>
      <c r="G77" s="84" t="n">
        <f aca="false">F77/$L$6*100000</f>
        <v>0</v>
      </c>
      <c r="H77" s="30" t="n">
        <v>10</v>
      </c>
      <c r="I77" s="84" t="n">
        <f aca="false">H77/$L$6*100000</f>
        <v>3.71889608288676</v>
      </c>
    </row>
    <row r="78" customFormat="false" ht="15" hidden="false" customHeight="true" outlineLevel="0" collapsed="false">
      <c r="A78" s="34" t="s">
        <v>244</v>
      </c>
      <c r="B78" s="28" t="s">
        <v>732</v>
      </c>
      <c r="C78" s="29" t="s">
        <v>246</v>
      </c>
      <c r="D78" s="30" t="n">
        <v>0</v>
      </c>
      <c r="E78" s="84" t="n">
        <f aca="false">D78/$L$6*100000</f>
        <v>0</v>
      </c>
      <c r="F78" s="30" t="n">
        <v>0</v>
      </c>
      <c r="G78" s="84" t="n">
        <f aca="false">F78/$L$6*100000</f>
        <v>0</v>
      </c>
      <c r="H78" s="30" t="n">
        <v>0</v>
      </c>
      <c r="I78" s="84" t="n">
        <f aca="false">H78/$L$6*100000</f>
        <v>0</v>
      </c>
    </row>
    <row r="79" s="23" customFormat="true" ht="15" hidden="false" customHeight="true" outlineLevel="0" collapsed="false">
      <c r="A79" s="19" t="s">
        <v>247</v>
      </c>
      <c r="B79" s="20" t="s">
        <v>248</v>
      </c>
      <c r="C79" s="13" t="s">
        <v>249</v>
      </c>
      <c r="D79" s="21" t="n">
        <v>2072</v>
      </c>
      <c r="E79" s="60" t="n">
        <f aca="false">D79/$L$6*100000</f>
        <v>770.555268374136</v>
      </c>
      <c r="F79" s="21" t="n">
        <v>1903</v>
      </c>
      <c r="G79" s="60" t="n">
        <f aca="false">F79/$L$6*100000</f>
        <v>707.70592457335</v>
      </c>
      <c r="H79" s="21" t="n">
        <v>129</v>
      </c>
      <c r="I79" s="60" t="n">
        <f aca="false">H79/$L$6*100000</f>
        <v>47.9737594692392</v>
      </c>
    </row>
    <row r="80" customFormat="false" ht="15" hidden="false" customHeight="true" outlineLevel="0" collapsed="false">
      <c r="A80" s="27" t="s">
        <v>250</v>
      </c>
      <c r="B80" s="28" t="s">
        <v>251</v>
      </c>
      <c r="C80" s="29" t="s">
        <v>252</v>
      </c>
      <c r="D80" s="30" t="n">
        <v>657</v>
      </c>
      <c r="E80" s="84" t="n">
        <f aca="false">D80/$L$6*100000</f>
        <v>244.33147264566</v>
      </c>
      <c r="F80" s="30" t="n">
        <v>625</v>
      </c>
      <c r="G80" s="84" t="n">
        <f aca="false">F80/$L$6*100000</f>
        <v>232.431005180422</v>
      </c>
      <c r="H80" s="30" t="n">
        <v>4</v>
      </c>
      <c r="I80" s="84" t="n">
        <f aca="false">H80/$L$6*100000</f>
        <v>1.4875584331547</v>
      </c>
    </row>
    <row r="81" customFormat="false" ht="15" hidden="false" customHeight="true" outlineLevel="0" collapsed="false">
      <c r="A81" s="27" t="s">
        <v>253</v>
      </c>
      <c r="B81" s="28" t="s">
        <v>254</v>
      </c>
      <c r="C81" s="29" t="s">
        <v>255</v>
      </c>
      <c r="D81" s="30" t="n">
        <v>1311</v>
      </c>
      <c r="E81" s="84" t="n">
        <f aca="false">D81/$L$6*100000</f>
        <v>487.547276466454</v>
      </c>
      <c r="F81" s="30" t="n">
        <v>1257</v>
      </c>
      <c r="G81" s="84" t="n">
        <f aca="false">F81/$L$6*100000</f>
        <v>467.465237618865</v>
      </c>
      <c r="H81" s="30" t="n">
        <v>67</v>
      </c>
      <c r="I81" s="84" t="n">
        <f aca="false">H81/$L$6*100000</f>
        <v>24.9166037553413</v>
      </c>
    </row>
    <row r="82" customFormat="false" ht="15" hidden="false" customHeight="true" outlineLevel="0" collapsed="false">
      <c r="A82" s="34" t="s">
        <v>256</v>
      </c>
      <c r="B82" s="28" t="s">
        <v>257</v>
      </c>
      <c r="C82" s="29" t="s">
        <v>258</v>
      </c>
      <c r="D82" s="30" t="n">
        <v>968</v>
      </c>
      <c r="E82" s="84" t="n">
        <f aca="false">D82/$L$6*100000</f>
        <v>359.989140823438</v>
      </c>
      <c r="F82" s="30" t="n">
        <v>968</v>
      </c>
      <c r="G82" s="84" t="n">
        <f aca="false">F82/$L$6*100000</f>
        <v>359.989140823438</v>
      </c>
      <c r="H82" s="30" t="n">
        <v>27</v>
      </c>
      <c r="I82" s="84" t="n">
        <f aca="false">H82/$L$6*100000</f>
        <v>10.0410194237942</v>
      </c>
    </row>
    <row r="83" customFormat="false" ht="15" hidden="false" customHeight="true" outlineLevel="0" collapsed="false">
      <c r="A83" s="34" t="s">
        <v>259</v>
      </c>
      <c r="B83" s="28" t="s">
        <v>260</v>
      </c>
      <c r="C83" s="33" t="s">
        <v>261</v>
      </c>
      <c r="D83" s="30" t="n">
        <v>45</v>
      </c>
      <c r="E83" s="84" t="n">
        <f aca="false">D83/$L$6*100000</f>
        <v>16.7350323729904</v>
      </c>
      <c r="F83" s="30" t="n">
        <v>15</v>
      </c>
      <c r="G83" s="84" t="n">
        <f aca="false">F83/$L$6*100000</f>
        <v>5.57834412433013</v>
      </c>
      <c r="H83" s="30" t="n">
        <v>28</v>
      </c>
      <c r="I83" s="84" t="n">
        <f aca="false">H83/$L$6*100000</f>
        <v>10.4129090320829</v>
      </c>
    </row>
    <row r="84" customFormat="false" ht="15" hidden="false" customHeight="true" outlineLevel="0" collapsed="false">
      <c r="A84" s="34" t="s">
        <v>262</v>
      </c>
      <c r="B84" s="28" t="s">
        <v>263</v>
      </c>
      <c r="C84" s="33" t="s">
        <v>264</v>
      </c>
      <c r="D84" s="30" t="n">
        <v>184</v>
      </c>
      <c r="E84" s="84" t="n">
        <f aca="false">D84/$L$6*100000</f>
        <v>68.4276879251163</v>
      </c>
      <c r="F84" s="30" t="n">
        <v>180</v>
      </c>
      <c r="G84" s="84" t="n">
        <f aca="false">F84/$L$6*100000</f>
        <v>66.9401294919616</v>
      </c>
      <c r="H84" s="30" t="n">
        <v>3</v>
      </c>
      <c r="I84" s="84" t="n">
        <f aca="false">H84/$L$6*100000</f>
        <v>1.11566882486603</v>
      </c>
    </row>
    <row r="85" customFormat="false" ht="15" hidden="false" customHeight="true" outlineLevel="0" collapsed="false">
      <c r="A85" s="34" t="s">
        <v>265</v>
      </c>
      <c r="B85" s="28" t="s">
        <v>266</v>
      </c>
      <c r="C85" s="33" t="s">
        <v>267</v>
      </c>
      <c r="D85" s="30" t="n">
        <v>1</v>
      </c>
      <c r="E85" s="84" t="n">
        <f aca="false">D85/$L$6*100000</f>
        <v>0.371889608288676</v>
      </c>
      <c r="F85" s="30" t="n">
        <v>0</v>
      </c>
      <c r="G85" s="84" t="n">
        <f aca="false">F85/$L$6*100000</f>
        <v>0</v>
      </c>
      <c r="H85" s="30" t="n">
        <v>1</v>
      </c>
      <c r="I85" s="84" t="n">
        <f aca="false">H85/$L$6*100000</f>
        <v>0.371889608288676</v>
      </c>
    </row>
    <row r="86" customFormat="false" ht="15" hidden="false" customHeight="true" outlineLevel="0" collapsed="false">
      <c r="A86" s="34" t="s">
        <v>268</v>
      </c>
      <c r="B86" s="28" t="s">
        <v>269</v>
      </c>
      <c r="C86" s="29" t="s">
        <v>270</v>
      </c>
      <c r="D86" s="30" t="n">
        <v>11</v>
      </c>
      <c r="E86" s="84" t="n">
        <f aca="false">D86/$L$6*100000</f>
        <v>4.09078569117543</v>
      </c>
      <c r="F86" s="30" t="n">
        <v>5</v>
      </c>
      <c r="G86" s="84" t="n">
        <f aca="false">F86/$L$6*100000</f>
        <v>1.85944804144338</v>
      </c>
      <c r="H86" s="30" t="n">
        <v>4</v>
      </c>
      <c r="I86" s="84" t="n">
        <f aca="false">H86/$L$6*100000</f>
        <v>1.4875584331547</v>
      </c>
    </row>
    <row r="87" customFormat="false" ht="15" hidden="false" customHeight="true" outlineLevel="0" collapsed="false">
      <c r="A87" s="27" t="s">
        <v>271</v>
      </c>
      <c r="B87" s="32" t="s">
        <v>272</v>
      </c>
      <c r="C87" s="33" t="s">
        <v>273</v>
      </c>
      <c r="D87" s="30" t="n">
        <v>0</v>
      </c>
      <c r="E87" s="84" t="n">
        <f aca="false">D87/$L$6*100000</f>
        <v>0</v>
      </c>
      <c r="F87" s="30" t="n">
        <v>0</v>
      </c>
      <c r="G87" s="84" t="n">
        <f aca="false">F87/$L$6*100000</f>
        <v>0</v>
      </c>
      <c r="H87" s="30" t="n">
        <v>0</v>
      </c>
      <c r="I87" s="84" t="n">
        <f aca="false">H87/$L$6*100000</f>
        <v>0</v>
      </c>
    </row>
    <row r="88" customFormat="false" ht="15" hidden="false" customHeight="true" outlineLevel="0" collapsed="false">
      <c r="A88" s="34" t="s">
        <v>274</v>
      </c>
      <c r="B88" s="28" t="s">
        <v>275</v>
      </c>
      <c r="C88" s="29" t="s">
        <v>276</v>
      </c>
      <c r="D88" s="30" t="n">
        <v>0</v>
      </c>
      <c r="E88" s="84" t="n">
        <f aca="false">D88/$L$6*100000</f>
        <v>0</v>
      </c>
      <c r="F88" s="30" t="n">
        <v>0</v>
      </c>
      <c r="G88" s="84" t="n">
        <f aca="false">F88/$L$6*100000</f>
        <v>0</v>
      </c>
      <c r="H88" s="30" t="n">
        <v>0</v>
      </c>
      <c r="I88" s="84" t="n">
        <f aca="false">H88/$L$6*100000</f>
        <v>0</v>
      </c>
    </row>
    <row r="89" customFormat="false" ht="15" hidden="false" customHeight="true" outlineLevel="0" collapsed="false">
      <c r="A89" s="34" t="s">
        <v>277</v>
      </c>
      <c r="B89" s="32" t="s">
        <v>278</v>
      </c>
      <c r="C89" s="33" t="s">
        <v>279</v>
      </c>
      <c r="D89" s="30" t="n">
        <v>0</v>
      </c>
      <c r="E89" s="84" t="n">
        <f aca="false">D89/$L$6*100000</f>
        <v>0</v>
      </c>
      <c r="F89" s="30" t="n">
        <v>0</v>
      </c>
      <c r="G89" s="84" t="n">
        <f aca="false">F89/$L$6*100000</f>
        <v>0</v>
      </c>
      <c r="H89" s="30" t="n">
        <v>0</v>
      </c>
      <c r="I89" s="84" t="n">
        <f aca="false">H89/$L$6*100000</f>
        <v>0</v>
      </c>
    </row>
    <row r="90" customFormat="false" ht="15" hidden="false" customHeight="true" outlineLevel="0" collapsed="false">
      <c r="A90" s="27" t="s">
        <v>280</v>
      </c>
      <c r="B90" s="28" t="s">
        <v>281</v>
      </c>
      <c r="C90" s="29" t="s">
        <v>282</v>
      </c>
      <c r="D90" s="30" t="n">
        <v>64</v>
      </c>
      <c r="E90" s="84" t="n">
        <f aca="false">D90/$L$6*100000</f>
        <v>23.8009349304752</v>
      </c>
      <c r="F90" s="30" t="n">
        <v>4</v>
      </c>
      <c r="G90" s="84" t="n">
        <f aca="false">F90/$L$6*100000</f>
        <v>1.4875584331547</v>
      </c>
      <c r="H90" s="30" t="n">
        <v>50</v>
      </c>
      <c r="I90" s="84" t="n">
        <f aca="false">H90/$L$6*100000</f>
        <v>18.5944804144338</v>
      </c>
    </row>
    <row r="91" customFormat="false" ht="15" hidden="false" customHeight="true" outlineLevel="0" collapsed="false">
      <c r="A91" s="34" t="s">
        <v>283</v>
      </c>
      <c r="B91" s="28" t="s">
        <v>284</v>
      </c>
      <c r="C91" s="29" t="s">
        <v>285</v>
      </c>
      <c r="D91" s="30" t="n">
        <v>6</v>
      </c>
      <c r="E91" s="84" t="n">
        <f aca="false">D91/$L$6*100000</f>
        <v>2.23133764973205</v>
      </c>
      <c r="F91" s="30" t="n">
        <v>0</v>
      </c>
      <c r="G91" s="84" t="n">
        <f aca="false">F91/$L$6*100000</f>
        <v>0</v>
      </c>
      <c r="H91" s="30" t="n">
        <v>4</v>
      </c>
      <c r="I91" s="84" t="n">
        <f aca="false">H91/$L$6*100000</f>
        <v>1.4875584331547</v>
      </c>
    </row>
    <row r="92" customFormat="false" ht="15" hidden="false" customHeight="true" outlineLevel="0" collapsed="false">
      <c r="A92" s="34" t="s">
        <v>286</v>
      </c>
      <c r="B92" s="32" t="s">
        <v>287</v>
      </c>
      <c r="C92" s="33" t="s">
        <v>288</v>
      </c>
      <c r="D92" s="30" t="n">
        <v>47</v>
      </c>
      <c r="E92" s="84" t="n">
        <f aca="false">D92/$L$6*100000</f>
        <v>17.4788115895678</v>
      </c>
      <c r="F92" s="30" t="n">
        <v>1</v>
      </c>
      <c r="G92" s="84" t="n">
        <f aca="false">F92/$L$6*100000</f>
        <v>0.371889608288676</v>
      </c>
      <c r="H92" s="30" t="n">
        <v>40</v>
      </c>
      <c r="I92" s="84" t="n">
        <f aca="false">H92/$L$6*100000</f>
        <v>14.875584331547</v>
      </c>
    </row>
    <row r="93" s="23" customFormat="true" ht="15" hidden="false" customHeight="true" outlineLevel="0" collapsed="false">
      <c r="A93" s="19" t="s">
        <v>289</v>
      </c>
      <c r="B93" s="20" t="s">
        <v>290</v>
      </c>
      <c r="C93" s="13" t="s">
        <v>291</v>
      </c>
      <c r="D93" s="21" t="n">
        <v>694</v>
      </c>
      <c r="E93" s="60" t="n">
        <f aca="false">D93/$L$6*100000</f>
        <v>258.091388152341</v>
      </c>
      <c r="F93" s="21" t="n">
        <v>264</v>
      </c>
      <c r="G93" s="60" t="n">
        <f aca="false">F93/$L$6*100000</f>
        <v>98.1788565882104</v>
      </c>
      <c r="H93" s="21" t="n">
        <v>389</v>
      </c>
      <c r="I93" s="60" t="n">
        <f aca="false">H93/$L$6*100000</f>
        <v>144.665057624295</v>
      </c>
    </row>
    <row r="94" customFormat="false" ht="15" hidden="false" customHeight="true" outlineLevel="0" collapsed="false">
      <c r="A94" s="27" t="s">
        <v>292</v>
      </c>
      <c r="B94" s="28" t="s">
        <v>293</v>
      </c>
      <c r="C94" s="29" t="s">
        <v>294</v>
      </c>
      <c r="D94" s="30" t="n">
        <v>1</v>
      </c>
      <c r="E94" s="84" t="n">
        <f aca="false">D94/$L$6*100000</f>
        <v>0.371889608288676</v>
      </c>
      <c r="F94" s="30" t="n">
        <v>1</v>
      </c>
      <c r="G94" s="84" t="n">
        <f aca="false">F94/$L$6*100000</f>
        <v>0.371889608288676</v>
      </c>
      <c r="H94" s="30" t="n">
        <v>1</v>
      </c>
      <c r="I94" s="84" t="n">
        <f aca="false">H94/$L$6*100000</f>
        <v>0.371889608288676</v>
      </c>
    </row>
    <row r="95" customFormat="false" ht="15" hidden="false" customHeight="true" outlineLevel="0" collapsed="false">
      <c r="A95" s="27" t="s">
        <v>295</v>
      </c>
      <c r="B95" s="28" t="s">
        <v>296</v>
      </c>
      <c r="C95" s="29" t="s">
        <v>297</v>
      </c>
      <c r="D95" s="30" t="n">
        <v>3</v>
      </c>
      <c r="E95" s="84" t="n">
        <f aca="false">D95/$L$6*100000</f>
        <v>1.11566882486603</v>
      </c>
      <c r="F95" s="30" t="n">
        <v>0</v>
      </c>
      <c r="G95" s="84" t="n">
        <f aca="false">F95/$L$6*100000</f>
        <v>0</v>
      </c>
      <c r="H95" s="30" t="n">
        <v>3</v>
      </c>
      <c r="I95" s="84" t="n">
        <f aca="false">H95/$L$6*100000</f>
        <v>1.11566882486603</v>
      </c>
    </row>
    <row r="96" customFormat="false" ht="23.25" hidden="false" customHeight="true" outlineLevel="0" collapsed="false">
      <c r="A96" s="27" t="s">
        <v>298</v>
      </c>
      <c r="B96" s="28" t="s">
        <v>299</v>
      </c>
      <c r="C96" s="29" t="s">
        <v>300</v>
      </c>
      <c r="D96" s="30" t="n">
        <v>33</v>
      </c>
      <c r="E96" s="84" t="n">
        <f aca="false">D96/$L$6*100000</f>
        <v>12.2723570735263</v>
      </c>
      <c r="F96" s="30" t="n">
        <v>3</v>
      </c>
      <c r="G96" s="84" t="n">
        <f aca="false">F96/$L$6*100000</f>
        <v>1.11566882486603</v>
      </c>
      <c r="H96" s="30" t="n">
        <v>22</v>
      </c>
      <c r="I96" s="84" t="n">
        <f aca="false">H96/$L$6*100000</f>
        <v>8.18157138235086</v>
      </c>
    </row>
    <row r="97" customFormat="false" ht="15" hidden="false" customHeight="true" outlineLevel="0" collapsed="false">
      <c r="A97" s="34" t="s">
        <v>301</v>
      </c>
      <c r="B97" s="28" t="s">
        <v>302</v>
      </c>
      <c r="C97" s="29" t="s">
        <v>303</v>
      </c>
      <c r="D97" s="30" t="n">
        <v>32</v>
      </c>
      <c r="E97" s="84" t="n">
        <f aca="false">D97/$L$6*100000</f>
        <v>11.9004674652376</v>
      </c>
      <c r="F97" s="30" t="n">
        <v>2</v>
      </c>
      <c r="G97" s="84" t="n">
        <f aca="false">F97/$L$6*100000</f>
        <v>0.743779216577351</v>
      </c>
      <c r="H97" s="30" t="n">
        <v>21</v>
      </c>
      <c r="I97" s="84" t="n">
        <f aca="false">H97/$L$6*100000</f>
        <v>7.80968177406219</v>
      </c>
    </row>
    <row r="98" customFormat="false" ht="27" hidden="false" customHeight="true" outlineLevel="0" collapsed="false">
      <c r="A98" s="34" t="s">
        <v>304</v>
      </c>
      <c r="B98" s="28" t="s">
        <v>305</v>
      </c>
      <c r="C98" s="29" t="s">
        <v>306</v>
      </c>
      <c r="D98" s="30" t="n">
        <v>0</v>
      </c>
      <c r="E98" s="84" t="n">
        <f aca="false">D98/$L$6*100000</f>
        <v>0</v>
      </c>
      <c r="F98" s="30" t="n">
        <v>0</v>
      </c>
      <c r="G98" s="84" t="n">
        <f aca="false">F98/$L$6*100000</f>
        <v>0</v>
      </c>
      <c r="H98" s="30" t="n">
        <v>0</v>
      </c>
      <c r="I98" s="84" t="n">
        <f aca="false">H98/$L$6*100000</f>
        <v>0</v>
      </c>
    </row>
    <row r="99" customFormat="false" ht="24" hidden="false" customHeight="true" outlineLevel="0" collapsed="false">
      <c r="A99" s="34" t="s">
        <v>307</v>
      </c>
      <c r="B99" s="28" t="s">
        <v>308</v>
      </c>
      <c r="C99" s="33" t="s">
        <v>309</v>
      </c>
      <c r="D99" s="30" t="n">
        <v>1</v>
      </c>
      <c r="E99" s="84" t="n">
        <f aca="false">D99/$L$6*100000</f>
        <v>0.371889608288676</v>
      </c>
      <c r="F99" s="30" t="n">
        <v>1</v>
      </c>
      <c r="G99" s="84" t="n">
        <f aca="false">F99/$L$6*100000</f>
        <v>0.371889608288676</v>
      </c>
      <c r="H99" s="30" t="n">
        <v>1</v>
      </c>
      <c r="I99" s="84" t="n">
        <f aca="false">H99/$L$6*100000</f>
        <v>0.371889608288676</v>
      </c>
    </row>
    <row r="100" customFormat="false" ht="23.25" hidden="false" customHeight="true" outlineLevel="0" collapsed="false">
      <c r="A100" s="34" t="s">
        <v>310</v>
      </c>
      <c r="B100" s="28" t="s">
        <v>311</v>
      </c>
      <c r="C100" s="33" t="s">
        <v>312</v>
      </c>
      <c r="D100" s="30" t="n">
        <v>0</v>
      </c>
      <c r="E100" s="84" t="n">
        <f aca="false">D100/$L$6*100000</f>
        <v>0</v>
      </c>
      <c r="F100" s="30" t="n">
        <v>0</v>
      </c>
      <c r="G100" s="84" t="n">
        <f aca="false">F100/$L$6*100000</f>
        <v>0</v>
      </c>
      <c r="H100" s="30" t="n">
        <v>0</v>
      </c>
      <c r="I100" s="84" t="n">
        <f aca="false">H100/$L$6*100000</f>
        <v>0</v>
      </c>
    </row>
    <row r="101" customFormat="false" ht="15" hidden="false" customHeight="true" outlineLevel="0" collapsed="false">
      <c r="A101" s="27" t="s">
        <v>313</v>
      </c>
      <c r="B101" s="32" t="s">
        <v>314</v>
      </c>
      <c r="C101" s="33" t="s">
        <v>315</v>
      </c>
      <c r="D101" s="30" t="n">
        <v>0</v>
      </c>
      <c r="E101" s="84" t="n">
        <f aca="false">D101/$L$6*100000</f>
        <v>0</v>
      </c>
      <c r="F101" s="30" t="n">
        <v>0</v>
      </c>
      <c r="G101" s="84" t="n">
        <f aca="false">F101/$L$6*100000</f>
        <v>0</v>
      </c>
      <c r="H101" s="30" t="n">
        <v>0</v>
      </c>
      <c r="I101" s="84" t="n">
        <f aca="false">H101/$L$6*100000</f>
        <v>0</v>
      </c>
    </row>
    <row r="102" customFormat="false" ht="15" hidden="false" customHeight="true" outlineLevel="0" collapsed="false">
      <c r="A102" s="27" t="s">
        <v>337</v>
      </c>
      <c r="B102" s="32" t="s">
        <v>338</v>
      </c>
      <c r="C102" s="33" t="s">
        <v>339</v>
      </c>
      <c r="D102" s="30" t="n">
        <v>370</v>
      </c>
      <c r="E102" s="84" t="n">
        <f aca="false">D102/$L$6*100000</f>
        <v>137.59915506681</v>
      </c>
      <c r="F102" s="30" t="n">
        <v>118</v>
      </c>
      <c r="G102" s="84" t="n">
        <f aca="false">F102/$L$6*100000</f>
        <v>43.8829737780637</v>
      </c>
      <c r="H102" s="30" t="n">
        <v>237</v>
      </c>
      <c r="I102" s="84" t="n">
        <f aca="false">H102/$L$6*100000</f>
        <v>88.1378371644161</v>
      </c>
    </row>
    <row r="103" customFormat="false" ht="15" hidden="false" customHeight="true" outlineLevel="0" collapsed="false">
      <c r="A103" s="34" t="s">
        <v>340</v>
      </c>
      <c r="B103" s="28" t="s">
        <v>341</v>
      </c>
      <c r="C103" s="29" t="s">
        <v>342</v>
      </c>
      <c r="D103" s="30" t="n">
        <v>0</v>
      </c>
      <c r="E103" s="84" t="n">
        <f aca="false">D103/$L$6*100000</f>
        <v>0</v>
      </c>
      <c r="F103" s="30" t="n">
        <v>0</v>
      </c>
      <c r="G103" s="84" t="n">
        <f aca="false">F103/$L$6*100000</f>
        <v>0</v>
      </c>
      <c r="H103" s="30" t="n">
        <v>0</v>
      </c>
      <c r="I103" s="84" t="n">
        <f aca="false">H103/$L$6*100000</f>
        <v>0</v>
      </c>
    </row>
    <row r="104" customFormat="false" ht="15" hidden="false" customHeight="true" outlineLevel="0" collapsed="false">
      <c r="A104" s="34" t="s">
        <v>343</v>
      </c>
      <c r="B104" s="28" t="s">
        <v>344</v>
      </c>
      <c r="C104" s="33" t="s">
        <v>345</v>
      </c>
      <c r="D104" s="30" t="n">
        <v>2</v>
      </c>
      <c r="E104" s="84" t="n">
        <f aca="false">D104/$L$6*100000</f>
        <v>0.743779216577351</v>
      </c>
      <c r="F104" s="30" t="n">
        <v>2</v>
      </c>
      <c r="G104" s="84" t="n">
        <f aca="false">F104/$L$6*100000</f>
        <v>0.743779216577351</v>
      </c>
      <c r="H104" s="30" t="n">
        <v>2</v>
      </c>
      <c r="I104" s="84" t="n">
        <f aca="false">H104/$L$6*100000</f>
        <v>0.743779216577351</v>
      </c>
    </row>
    <row r="105" customFormat="false" ht="15" hidden="false" customHeight="true" outlineLevel="0" collapsed="false">
      <c r="A105" s="34" t="s">
        <v>346</v>
      </c>
      <c r="B105" s="28" t="s">
        <v>347</v>
      </c>
      <c r="C105" s="33" t="s">
        <v>348</v>
      </c>
      <c r="D105" s="30" t="n">
        <v>53</v>
      </c>
      <c r="E105" s="84" t="n">
        <f aca="false">D105/$L$6*100000</f>
        <v>19.7101492392998</v>
      </c>
      <c r="F105" s="30" t="n">
        <v>21</v>
      </c>
      <c r="G105" s="84" t="n">
        <f aca="false">F105/$L$6*100000</f>
        <v>7.80968177406219</v>
      </c>
      <c r="H105" s="30" t="n">
        <v>36</v>
      </c>
      <c r="I105" s="84" t="n">
        <f aca="false">H105/$L$6*100000</f>
        <v>13.3880258983923</v>
      </c>
    </row>
    <row r="106" customFormat="false" ht="15" hidden="false" customHeight="true" outlineLevel="0" collapsed="false">
      <c r="A106" s="27" t="s">
        <v>349</v>
      </c>
      <c r="B106" s="32" t="s">
        <v>350</v>
      </c>
      <c r="C106" s="33" t="s">
        <v>351</v>
      </c>
      <c r="D106" s="30" t="n">
        <v>1</v>
      </c>
      <c r="E106" s="84" t="n">
        <f aca="false">D106/$L$6*100000</f>
        <v>0.371889608288676</v>
      </c>
      <c r="F106" s="30" t="n">
        <v>0</v>
      </c>
      <c r="G106" s="84" t="n">
        <f aca="false">F106/$L$6*100000</f>
        <v>0</v>
      </c>
      <c r="H106" s="30" t="n">
        <v>1</v>
      </c>
      <c r="I106" s="84" t="n">
        <f aca="false">H106/$L$6*100000</f>
        <v>0.371889608288676</v>
      </c>
    </row>
    <row r="107" customFormat="false" ht="15" hidden="false" customHeight="true" outlineLevel="0" collapsed="false">
      <c r="A107" s="34" t="s">
        <v>352</v>
      </c>
      <c r="B107" s="28" t="s">
        <v>353</v>
      </c>
      <c r="C107" s="29" t="s">
        <v>354</v>
      </c>
      <c r="D107" s="30" t="n">
        <v>0</v>
      </c>
      <c r="E107" s="84" t="n">
        <f aca="false">D107/$L$6*100000</f>
        <v>0</v>
      </c>
      <c r="F107" s="30" t="n">
        <v>0</v>
      </c>
      <c r="G107" s="84" t="n">
        <f aca="false">F107/$L$6*100000</f>
        <v>0</v>
      </c>
      <c r="H107" s="30" t="n">
        <v>0</v>
      </c>
      <c r="I107" s="84" t="n">
        <f aca="false">H107/$L$6*100000</f>
        <v>0</v>
      </c>
    </row>
    <row r="108" customFormat="false" ht="23.25" hidden="false" customHeight="true" outlineLevel="0" collapsed="false">
      <c r="A108" s="34" t="s">
        <v>355</v>
      </c>
      <c r="B108" s="28" t="s">
        <v>356</v>
      </c>
      <c r="C108" s="33" t="s">
        <v>357</v>
      </c>
      <c r="D108" s="30" t="n">
        <v>0</v>
      </c>
      <c r="E108" s="84" t="n">
        <f aca="false">D108/$L$6*100000</f>
        <v>0</v>
      </c>
      <c r="F108" s="30" t="n">
        <v>0</v>
      </c>
      <c r="G108" s="84" t="n">
        <f aca="false">F108/$L$6*100000</f>
        <v>0</v>
      </c>
      <c r="H108" s="30" t="n">
        <v>0</v>
      </c>
      <c r="I108" s="84" t="n">
        <f aca="false">H108/$L$6*100000</f>
        <v>0</v>
      </c>
    </row>
    <row r="109" customFormat="false" ht="14.25" hidden="false" customHeight="true" outlineLevel="0" collapsed="false">
      <c r="A109" s="34" t="s">
        <v>358</v>
      </c>
      <c r="B109" s="28" t="s">
        <v>359</v>
      </c>
      <c r="C109" s="33" t="s">
        <v>360</v>
      </c>
      <c r="D109" s="30" t="n">
        <v>0</v>
      </c>
      <c r="E109" s="84" t="n">
        <f aca="false">D109/$L$6*100000</f>
        <v>0</v>
      </c>
      <c r="F109" s="30" t="n">
        <v>0</v>
      </c>
      <c r="G109" s="84" t="n">
        <f aca="false">F109/$L$6*100000</f>
        <v>0</v>
      </c>
      <c r="H109" s="30" t="n">
        <v>0</v>
      </c>
      <c r="I109" s="84" t="n">
        <f aca="false">H109/$L$6*100000</f>
        <v>0</v>
      </c>
    </row>
    <row r="110" customFormat="false" ht="24" hidden="false" customHeight="true" outlineLevel="0" collapsed="false">
      <c r="A110" s="34" t="s">
        <v>361</v>
      </c>
      <c r="B110" s="28" t="s">
        <v>362</v>
      </c>
      <c r="C110" s="33" t="s">
        <v>363</v>
      </c>
      <c r="D110" s="30" t="n">
        <v>0</v>
      </c>
      <c r="E110" s="84" t="n">
        <f aca="false">D110/$L$6*100000</f>
        <v>0</v>
      </c>
      <c r="F110" s="30" t="n">
        <v>0</v>
      </c>
      <c r="G110" s="84" t="n">
        <f aca="false">F110/$L$6*100000</f>
        <v>0</v>
      </c>
      <c r="H110" s="30" t="n">
        <v>0</v>
      </c>
      <c r="I110" s="84" t="n">
        <f aca="false">H110/$L$6*100000</f>
        <v>0</v>
      </c>
    </row>
    <row r="111" customFormat="false" ht="21" hidden="false" customHeight="true" outlineLevel="0" collapsed="false">
      <c r="A111" s="34" t="s">
        <v>364</v>
      </c>
      <c r="B111" s="28" t="s">
        <v>365</v>
      </c>
      <c r="C111" s="29" t="s">
        <v>366</v>
      </c>
      <c r="D111" s="30" t="n">
        <v>0</v>
      </c>
      <c r="E111" s="84" t="n">
        <f aca="false">D111/$L$6*100000</f>
        <v>0</v>
      </c>
      <c r="F111" s="30" t="n">
        <v>0</v>
      </c>
      <c r="G111" s="84" t="n">
        <f aca="false">F111/$L$6*100000</f>
        <v>0</v>
      </c>
      <c r="H111" s="30" t="n">
        <v>0</v>
      </c>
      <c r="I111" s="84" t="n">
        <f aca="false">H111/$L$6*100000</f>
        <v>0</v>
      </c>
    </row>
    <row r="112" customFormat="false" ht="15" hidden="false" customHeight="true" outlineLevel="0" collapsed="false">
      <c r="A112" s="34" t="s">
        <v>367</v>
      </c>
      <c r="B112" s="28" t="s">
        <v>368</v>
      </c>
      <c r="C112" s="29" t="s">
        <v>369</v>
      </c>
      <c r="D112" s="30" t="n">
        <v>1</v>
      </c>
      <c r="E112" s="84" t="n">
        <f aca="false">D112/$L$6*100000</f>
        <v>0.371889608288676</v>
      </c>
      <c r="F112" s="30" t="n">
        <v>0</v>
      </c>
      <c r="G112" s="84" t="n">
        <f aca="false">F112/$L$6*100000</f>
        <v>0</v>
      </c>
      <c r="H112" s="30" t="n">
        <v>1</v>
      </c>
      <c r="I112" s="84" t="n">
        <f aca="false">H112/$L$6*100000</f>
        <v>0.371889608288676</v>
      </c>
    </row>
    <row r="113" customFormat="false" ht="22.5" hidden="false" customHeight="true" outlineLevel="0" collapsed="false">
      <c r="A113" s="27" t="s">
        <v>375</v>
      </c>
      <c r="B113" s="28" t="s">
        <v>376</v>
      </c>
      <c r="C113" s="29" t="s">
        <v>377</v>
      </c>
      <c r="D113" s="30" t="n">
        <v>86</v>
      </c>
      <c r="E113" s="84" t="n">
        <f aca="false">D113/$L$6*100000</f>
        <v>31.9825063128261</v>
      </c>
      <c r="F113" s="30" t="n">
        <v>71</v>
      </c>
      <c r="G113" s="84" t="n">
        <f aca="false">F113/$L$6*100000</f>
        <v>26.404162188496</v>
      </c>
      <c r="H113" s="30" t="n">
        <v>8</v>
      </c>
      <c r="I113" s="84" t="n">
        <f aca="false">H113/$L$6*100000</f>
        <v>2.9751168663094</v>
      </c>
    </row>
    <row r="114" customFormat="false" ht="15" hidden="false" customHeight="true" outlineLevel="0" collapsed="false">
      <c r="A114" s="34" t="s">
        <v>378</v>
      </c>
      <c r="B114" s="28" t="s">
        <v>379</v>
      </c>
      <c r="C114" s="29" t="s">
        <v>380</v>
      </c>
      <c r="D114" s="30" t="n">
        <v>0</v>
      </c>
      <c r="E114" s="84" t="n">
        <f aca="false">D114/$L$6*100000</f>
        <v>0</v>
      </c>
      <c r="F114" s="30" t="n">
        <v>0</v>
      </c>
      <c r="G114" s="84" t="n">
        <f aca="false">F114/$L$6*100000</f>
        <v>0</v>
      </c>
      <c r="H114" s="30" t="n">
        <v>0</v>
      </c>
      <c r="I114" s="84" t="n">
        <f aca="false">H114/$L$6*100000</f>
        <v>0</v>
      </c>
    </row>
    <row r="115" customFormat="false" ht="15" hidden="false" customHeight="true" outlineLevel="0" collapsed="false">
      <c r="A115" s="34" t="s">
        <v>381</v>
      </c>
      <c r="B115" s="28" t="s">
        <v>382</v>
      </c>
      <c r="C115" s="33" t="s">
        <v>383</v>
      </c>
      <c r="D115" s="30" t="n">
        <v>101</v>
      </c>
      <c r="E115" s="84" t="n">
        <f aca="false">D115/$L$6*100000</f>
        <v>37.5608504371562</v>
      </c>
      <c r="F115" s="30" t="n">
        <v>46</v>
      </c>
      <c r="G115" s="84" t="n">
        <f aca="false">F115/$L$6*100000</f>
        <v>17.1069219812791</v>
      </c>
      <c r="H115" s="30" t="n">
        <v>67</v>
      </c>
      <c r="I115" s="84" t="n">
        <f aca="false">H115/$L$6*100000</f>
        <v>24.9166037553413</v>
      </c>
    </row>
    <row r="116" customFormat="false" ht="15" hidden="false" customHeight="true" outlineLevel="0" collapsed="false">
      <c r="A116" s="34" t="s">
        <v>384</v>
      </c>
      <c r="B116" s="28" t="s">
        <v>385</v>
      </c>
      <c r="C116" s="29" t="s">
        <v>386</v>
      </c>
      <c r="D116" s="30" t="n">
        <v>2</v>
      </c>
      <c r="E116" s="84" t="n">
        <f aca="false">D116/$L$6*100000</f>
        <v>0.743779216577351</v>
      </c>
      <c r="F116" s="30" t="n">
        <v>1</v>
      </c>
      <c r="G116" s="84" t="n">
        <f aca="false">F116/$L$6*100000</f>
        <v>0.371889608288676</v>
      </c>
      <c r="H116" s="30" t="n">
        <v>1</v>
      </c>
      <c r="I116" s="84" t="n">
        <f aca="false">H116/$L$6*100000</f>
        <v>0.371889608288676</v>
      </c>
    </row>
    <row r="117" s="23" customFormat="true" ht="15" hidden="false" customHeight="true" outlineLevel="0" collapsed="false">
      <c r="A117" s="19" t="s">
        <v>387</v>
      </c>
      <c r="B117" s="20" t="s">
        <v>388</v>
      </c>
      <c r="C117" s="13" t="s">
        <v>389</v>
      </c>
      <c r="D117" s="21" t="n">
        <v>75009</v>
      </c>
      <c r="E117" s="60" t="n">
        <f aca="false">D117/$L$6*100000</f>
        <v>27895.0676281253</v>
      </c>
      <c r="F117" s="21" t="n">
        <v>73383</v>
      </c>
      <c r="G117" s="60" t="n">
        <f aca="false">F117/$L$6*100000</f>
        <v>27290.3751250479</v>
      </c>
      <c r="H117" s="21" t="n">
        <v>1921</v>
      </c>
      <c r="I117" s="60" t="n">
        <f aca="false">H117/$L$6*100000</f>
        <v>714.399937522546</v>
      </c>
    </row>
    <row r="118" customFormat="false" ht="21" hidden="false" customHeight="true" outlineLevel="0" collapsed="false">
      <c r="A118" s="34" t="s">
        <v>390</v>
      </c>
      <c r="B118" s="28" t="s">
        <v>391</v>
      </c>
      <c r="C118" s="29" t="s">
        <v>392</v>
      </c>
      <c r="D118" s="30" t="n">
        <v>68399</v>
      </c>
      <c r="E118" s="84" t="n">
        <f aca="false">D118/$L$6*100000</f>
        <v>25436.8773173371</v>
      </c>
      <c r="F118" s="30" t="n">
        <v>68399</v>
      </c>
      <c r="G118" s="84" t="n">
        <f aca="false">F118/$L$6*100000</f>
        <v>25436.8773173371</v>
      </c>
      <c r="H118" s="30" t="n">
        <v>0</v>
      </c>
      <c r="I118" s="84" t="n">
        <f aca="false">H118/$L$6*100000</f>
        <v>0</v>
      </c>
    </row>
    <row r="119" customFormat="false" ht="15" hidden="false" customHeight="true" outlineLevel="0" collapsed="false">
      <c r="A119" s="43" t="s">
        <v>393</v>
      </c>
      <c r="B119" s="28" t="s">
        <v>394</v>
      </c>
      <c r="C119" s="29" t="s">
        <v>395</v>
      </c>
      <c r="D119" s="30" t="n">
        <v>4773</v>
      </c>
      <c r="E119" s="84" t="n">
        <f aca="false">D119/$L$6*100000</f>
        <v>1775.02910036185</v>
      </c>
      <c r="F119" s="30" t="n">
        <v>4773</v>
      </c>
      <c r="G119" s="84" t="n">
        <f aca="false">F119/$L$6*100000</f>
        <v>1775.02910036185</v>
      </c>
      <c r="H119" s="30" t="n">
        <v>0</v>
      </c>
      <c r="I119" s="84" t="n">
        <f aca="false">H119/$L$6*100000</f>
        <v>0</v>
      </c>
    </row>
    <row r="120" customFormat="false" ht="21" hidden="false" customHeight="true" outlineLevel="0" collapsed="false">
      <c r="A120" s="43" t="s">
        <v>396</v>
      </c>
      <c r="B120" s="28" t="s">
        <v>397</v>
      </c>
      <c r="C120" s="29" t="s">
        <v>398</v>
      </c>
      <c r="D120" s="30" t="n">
        <v>51</v>
      </c>
      <c r="E120" s="84" t="n">
        <f aca="false">D120/$L$6*100000</f>
        <v>18.9663700227225</v>
      </c>
      <c r="F120" s="30" t="n">
        <v>51</v>
      </c>
      <c r="G120" s="84" t="n">
        <f aca="false">F120/$L$6*100000</f>
        <v>18.9663700227225</v>
      </c>
      <c r="H120" s="30" t="n">
        <v>0</v>
      </c>
      <c r="I120" s="84" t="n">
        <f aca="false">H120/$L$6*100000</f>
        <v>0</v>
      </c>
    </row>
    <row r="121" customFormat="false" ht="15" hidden="false" customHeight="true" outlineLevel="0" collapsed="false">
      <c r="A121" s="27" t="s">
        <v>399</v>
      </c>
      <c r="B121" s="32" t="s">
        <v>400</v>
      </c>
      <c r="C121" s="33" t="s">
        <v>401</v>
      </c>
      <c r="D121" s="30" t="n">
        <v>110</v>
      </c>
      <c r="E121" s="84" t="n">
        <f aca="false">D121/$L$6*100000</f>
        <v>40.9078569117543</v>
      </c>
      <c r="F121" s="30" t="n">
        <v>110</v>
      </c>
      <c r="G121" s="84" t="n">
        <f aca="false">F121/$L$6*100000</f>
        <v>40.9078569117543</v>
      </c>
      <c r="H121" s="30" t="n">
        <v>79</v>
      </c>
      <c r="I121" s="84" t="n">
        <f aca="false">H121/$L$6*100000</f>
        <v>29.3792790548054</v>
      </c>
    </row>
    <row r="122" customFormat="false" ht="15" hidden="false" customHeight="true" outlineLevel="0" collapsed="false">
      <c r="A122" s="27" t="s">
        <v>402</v>
      </c>
      <c r="B122" s="32" t="s">
        <v>403</v>
      </c>
      <c r="C122" s="33" t="s">
        <v>404</v>
      </c>
      <c r="D122" s="30" t="n">
        <v>753</v>
      </c>
      <c r="E122" s="84" t="n">
        <f aca="false">D122/$L$6*100000</f>
        <v>280.032875041373</v>
      </c>
      <c r="F122" s="30" t="n">
        <v>753</v>
      </c>
      <c r="G122" s="84" t="n">
        <f aca="false">F122/$L$6*100000</f>
        <v>280.032875041373</v>
      </c>
      <c r="H122" s="30" t="n">
        <v>733</v>
      </c>
      <c r="I122" s="84" t="n">
        <f aca="false">H122/$L$6*100000</f>
        <v>272.595082875599</v>
      </c>
    </row>
    <row r="123" customFormat="false" ht="23.25" hidden="false" customHeight="true" outlineLevel="0" collapsed="false">
      <c r="A123" s="27" t="s">
        <v>405</v>
      </c>
      <c r="B123" s="32" t="s">
        <v>406</v>
      </c>
      <c r="C123" s="29" t="s">
        <v>407</v>
      </c>
      <c r="D123" s="30" t="n">
        <v>3290</v>
      </c>
      <c r="E123" s="84" t="n">
        <f aca="false">D123/$L$6*100000</f>
        <v>1223.51681126974</v>
      </c>
      <c r="F123" s="30" t="n">
        <v>3290</v>
      </c>
      <c r="G123" s="84" t="n">
        <f aca="false">F123/$L$6*100000</f>
        <v>1223.51681126974</v>
      </c>
      <c r="H123" s="30" t="n">
        <v>46</v>
      </c>
      <c r="I123" s="84" t="n">
        <f aca="false">H123/$L$6*100000</f>
        <v>17.1069219812791</v>
      </c>
    </row>
    <row r="124" customFormat="false" ht="15" hidden="false" customHeight="true" outlineLevel="0" collapsed="false">
      <c r="A124" s="27" t="s">
        <v>408</v>
      </c>
      <c r="B124" s="32" t="s">
        <v>409</v>
      </c>
      <c r="C124" s="33" t="s">
        <v>410</v>
      </c>
      <c r="D124" s="30" t="n">
        <v>104</v>
      </c>
      <c r="E124" s="84" t="n">
        <f aca="false">D124/$L$6*100000</f>
        <v>38.6765192620223</v>
      </c>
      <c r="F124" s="30" t="n">
        <v>39</v>
      </c>
      <c r="G124" s="84" t="n">
        <f aca="false">F124/$L$6*100000</f>
        <v>14.5036947232583</v>
      </c>
      <c r="H124" s="30" t="n">
        <v>56</v>
      </c>
      <c r="I124" s="84" t="n">
        <f aca="false">H124/$L$6*100000</f>
        <v>20.8258180641658</v>
      </c>
    </row>
    <row r="125" customFormat="false" ht="24" hidden="false" customHeight="true" outlineLevel="0" collapsed="false">
      <c r="A125" s="27" t="s">
        <v>411</v>
      </c>
      <c r="B125" s="32" t="s">
        <v>412</v>
      </c>
      <c r="C125" s="29" t="s">
        <v>413</v>
      </c>
      <c r="D125" s="30" t="n">
        <v>1081</v>
      </c>
      <c r="E125" s="84" t="n">
        <f aca="false">D125/$L$6*100000</f>
        <v>402.012666560058</v>
      </c>
      <c r="F125" s="30" t="n">
        <v>410</v>
      </c>
      <c r="G125" s="84" t="n">
        <f aca="false">F125/$L$6*100000</f>
        <v>152.474739398357</v>
      </c>
      <c r="H125" s="30" t="n">
        <v>371</v>
      </c>
      <c r="I125" s="84" t="n">
        <f aca="false">H125/$L$6*100000</f>
        <v>137.971044675099</v>
      </c>
    </row>
    <row r="126" customFormat="false" ht="15" hidden="false" customHeight="true" outlineLevel="0" collapsed="false">
      <c r="A126" s="27" t="s">
        <v>414</v>
      </c>
      <c r="B126" s="32" t="s">
        <v>415</v>
      </c>
      <c r="C126" s="29" t="s">
        <v>416</v>
      </c>
      <c r="D126" s="30" t="n">
        <v>62</v>
      </c>
      <c r="E126" s="84" t="n">
        <f aca="false">D126/$L$6*100000</f>
        <v>23.0571557138979</v>
      </c>
      <c r="F126" s="30" t="n">
        <v>34</v>
      </c>
      <c r="G126" s="84" t="n">
        <f aca="false">F126/$L$6*100000</f>
        <v>12.644246681815</v>
      </c>
      <c r="H126" s="30" t="n">
        <v>29</v>
      </c>
      <c r="I126" s="84" t="n">
        <f aca="false">H126/$L$6*100000</f>
        <v>10.7847986403716</v>
      </c>
    </row>
    <row r="127" customFormat="false" ht="27.75" hidden="false" customHeight="true" outlineLevel="0" collapsed="false">
      <c r="A127" s="27" t="s">
        <v>417</v>
      </c>
      <c r="B127" s="32" t="s">
        <v>418</v>
      </c>
      <c r="C127" s="29" t="s">
        <v>419</v>
      </c>
      <c r="D127" s="30" t="n">
        <v>24</v>
      </c>
      <c r="E127" s="84" t="n">
        <f aca="false">D127/$L$6*100000</f>
        <v>8.92535059892821</v>
      </c>
      <c r="F127" s="30" t="n">
        <v>14</v>
      </c>
      <c r="G127" s="84" t="n">
        <f aca="false">F127/$L$6*100000</f>
        <v>5.20645451604146</v>
      </c>
      <c r="H127" s="30" t="n">
        <v>10</v>
      </c>
      <c r="I127" s="84" t="n">
        <f aca="false">H127/$L$6*100000</f>
        <v>3.71889608288676</v>
      </c>
    </row>
    <row r="128" customFormat="false" ht="15" hidden="false" customHeight="true" outlineLevel="0" collapsed="false">
      <c r="A128" s="27" t="s">
        <v>420</v>
      </c>
      <c r="B128" s="32" t="s">
        <v>421</v>
      </c>
      <c r="C128" s="33" t="s">
        <v>422</v>
      </c>
      <c r="D128" s="30" t="n">
        <v>528</v>
      </c>
      <c r="E128" s="84" t="n">
        <f aca="false">D128/$L$6*100000</f>
        <v>196.357713176421</v>
      </c>
      <c r="F128" s="30" t="n">
        <v>39</v>
      </c>
      <c r="G128" s="84" t="n">
        <f aca="false">F128/$L$6*100000</f>
        <v>14.5036947232583</v>
      </c>
      <c r="H128" s="30" t="n">
        <v>484</v>
      </c>
      <c r="I128" s="84" t="n">
        <f aca="false">H128/$L$6*100000</f>
        <v>179.994570411719</v>
      </c>
    </row>
    <row r="129" customFormat="false" ht="38.25" hidden="false" customHeight="true" outlineLevel="0" collapsed="false">
      <c r="A129" s="27" t="s">
        <v>423</v>
      </c>
      <c r="B129" s="32" t="s">
        <v>424</v>
      </c>
      <c r="C129" s="29" t="s">
        <v>425</v>
      </c>
      <c r="D129" s="30" t="n">
        <v>4</v>
      </c>
      <c r="E129" s="84" t="n">
        <f aca="false">D129/$L$6*100000</f>
        <v>1.4875584331547</v>
      </c>
      <c r="F129" s="30" t="n">
        <v>1</v>
      </c>
      <c r="G129" s="84" t="n">
        <f aca="false">F129/$L$6*100000</f>
        <v>0.371889608288676</v>
      </c>
      <c r="H129" s="30" t="n">
        <v>3</v>
      </c>
      <c r="I129" s="84" t="n">
        <f aca="false">H129/$L$6*100000</f>
        <v>1.11566882486603</v>
      </c>
    </row>
    <row r="130" s="23" customFormat="true" ht="15" hidden="false" customHeight="true" outlineLevel="0" collapsed="false">
      <c r="A130" s="19" t="s">
        <v>426</v>
      </c>
      <c r="B130" s="20" t="s">
        <v>427</v>
      </c>
      <c r="C130" s="13" t="s">
        <v>428</v>
      </c>
      <c r="D130" s="21" t="n">
        <v>5658</v>
      </c>
      <c r="E130" s="60" t="n">
        <f aca="false">D130/$L$6*100000</f>
        <v>2104.15140369733</v>
      </c>
      <c r="F130" s="21" t="n">
        <v>3352</v>
      </c>
      <c r="G130" s="60" t="n">
        <f aca="false">F130/$L$6*100000</f>
        <v>1246.57396698364</v>
      </c>
      <c r="H130" s="21" t="n">
        <v>1820</v>
      </c>
      <c r="I130" s="60" t="n">
        <f aca="false">H130/$L$6*100000</f>
        <v>676.83908708539</v>
      </c>
    </row>
    <row r="131" customFormat="false" ht="15" hidden="false" customHeight="true" outlineLevel="0" collapsed="false">
      <c r="A131" s="27" t="s">
        <v>429</v>
      </c>
      <c r="B131" s="28" t="s">
        <v>430</v>
      </c>
      <c r="C131" s="29" t="s">
        <v>431</v>
      </c>
      <c r="D131" s="30" t="n">
        <v>53</v>
      </c>
      <c r="E131" s="84" t="n">
        <f aca="false">D131/$L$6*100000</f>
        <v>19.7101492392998</v>
      </c>
      <c r="F131" s="30" t="n">
        <v>10</v>
      </c>
      <c r="G131" s="84" t="n">
        <f aca="false">F131/$L$6*100000</f>
        <v>3.71889608288676</v>
      </c>
      <c r="H131" s="30" t="n">
        <v>44</v>
      </c>
      <c r="I131" s="84" t="n">
        <f aca="false">H131/$L$6*100000</f>
        <v>16.3631427647017</v>
      </c>
    </row>
    <row r="132" customFormat="false" ht="15" hidden="false" customHeight="true" outlineLevel="0" collapsed="false">
      <c r="A132" s="27" t="s">
        <v>432</v>
      </c>
      <c r="B132" s="28" t="s">
        <v>433</v>
      </c>
      <c r="C132" s="33" t="s">
        <v>434</v>
      </c>
      <c r="D132" s="30" t="n">
        <v>968</v>
      </c>
      <c r="E132" s="84" t="n">
        <f aca="false">D132/$L$6*100000</f>
        <v>359.989140823438</v>
      </c>
      <c r="F132" s="30" t="n">
        <v>264</v>
      </c>
      <c r="G132" s="84" t="n">
        <f aca="false">F132/$L$6*100000</f>
        <v>98.1788565882104</v>
      </c>
      <c r="H132" s="30" t="n">
        <v>645</v>
      </c>
      <c r="I132" s="84" t="n">
        <f aca="false">H132/$L$6*100000</f>
        <v>239.868797346196</v>
      </c>
    </row>
    <row r="133" customFormat="false" ht="15" hidden="false" customHeight="true" outlineLevel="0" collapsed="false">
      <c r="A133" s="27" t="s">
        <v>435</v>
      </c>
      <c r="B133" s="28" t="s">
        <v>436</v>
      </c>
      <c r="C133" s="33" t="s">
        <v>437</v>
      </c>
      <c r="D133" s="30" t="n">
        <v>405</v>
      </c>
      <c r="E133" s="84" t="n">
        <f aca="false">D133/$L$6*100000</f>
        <v>150.615291356914</v>
      </c>
      <c r="F133" s="30" t="n">
        <v>233</v>
      </c>
      <c r="G133" s="84" t="n">
        <f aca="false">F133/$L$6*100000</f>
        <v>86.6502787312614</v>
      </c>
      <c r="H133" s="30" t="n">
        <v>116</v>
      </c>
      <c r="I133" s="84" t="n">
        <f aca="false">H133/$L$6*100000</f>
        <v>43.1391945614864</v>
      </c>
    </row>
    <row r="134" customFormat="false" ht="15" hidden="false" customHeight="true" outlineLevel="0" collapsed="false">
      <c r="A134" s="27" t="s">
        <v>438</v>
      </c>
      <c r="B134" s="28" t="s">
        <v>439</v>
      </c>
      <c r="C134" s="33" t="s">
        <v>440</v>
      </c>
      <c r="D134" s="30" t="n">
        <v>102</v>
      </c>
      <c r="E134" s="84" t="n">
        <f aca="false">D134/$L$6*100000</f>
        <v>37.9327400454449</v>
      </c>
      <c r="F134" s="30" t="n">
        <v>102</v>
      </c>
      <c r="G134" s="84" t="n">
        <f aca="false">F134/$L$6*100000</f>
        <v>37.9327400454449</v>
      </c>
      <c r="H134" s="30" t="n">
        <v>82</v>
      </c>
      <c r="I134" s="84" t="n">
        <f aca="false">H134/$L$6*100000</f>
        <v>30.4949478796714</v>
      </c>
    </row>
    <row r="135" customFormat="false" ht="15" hidden="false" customHeight="true" outlineLevel="0" collapsed="false">
      <c r="A135" s="27" t="s">
        <v>441</v>
      </c>
      <c r="B135" s="28" t="s">
        <v>442</v>
      </c>
      <c r="C135" s="33" t="s">
        <v>443</v>
      </c>
      <c r="D135" s="30" t="n">
        <v>1090</v>
      </c>
      <c r="E135" s="84" t="n">
        <f aca="false">D135/$L$6*100000</f>
        <v>405.359673034656</v>
      </c>
      <c r="F135" s="30" t="n">
        <v>1018</v>
      </c>
      <c r="G135" s="84" t="n">
        <f aca="false">F135/$L$6*100000</f>
        <v>378.583621237872</v>
      </c>
      <c r="H135" s="30" t="n">
        <v>22</v>
      </c>
      <c r="I135" s="84" t="n">
        <f aca="false">H135/$L$6*100000</f>
        <v>8.18157138235086</v>
      </c>
    </row>
    <row r="136" customFormat="false" ht="22.5" hidden="false" customHeight="true" outlineLevel="0" collapsed="false">
      <c r="A136" s="27" t="s">
        <v>444</v>
      </c>
      <c r="B136" s="28" t="s">
        <v>445</v>
      </c>
      <c r="C136" s="29" t="s">
        <v>446</v>
      </c>
      <c r="D136" s="30" t="n">
        <v>5</v>
      </c>
      <c r="E136" s="84" t="n">
        <f aca="false">D136/$L$6*100000</f>
        <v>1.85944804144338</v>
      </c>
      <c r="F136" s="30" t="n">
        <v>2</v>
      </c>
      <c r="G136" s="84" t="n">
        <f aca="false">F136/$L$6*100000</f>
        <v>0.743779216577351</v>
      </c>
      <c r="H136" s="30" t="n">
        <v>5</v>
      </c>
      <c r="I136" s="84" t="n">
        <f aca="false">H136/$L$6*100000</f>
        <v>1.85944804144338</v>
      </c>
    </row>
    <row r="137" customFormat="false" ht="15" hidden="false" customHeight="true" outlineLevel="0" collapsed="false">
      <c r="A137" s="27" t="s">
        <v>740</v>
      </c>
      <c r="B137" s="32" t="s">
        <v>741</v>
      </c>
      <c r="C137" s="33" t="s">
        <v>742</v>
      </c>
      <c r="D137" s="30" t="n">
        <v>5</v>
      </c>
      <c r="E137" s="84" t="n">
        <f aca="false">D137/$L$6*100000</f>
        <v>1.85944804144338</v>
      </c>
      <c r="F137" s="30" t="n">
        <v>1</v>
      </c>
      <c r="G137" s="84" t="n">
        <f aca="false">F137/$L$6*100000</f>
        <v>0.371889608288676</v>
      </c>
      <c r="H137" s="30" t="n">
        <v>5</v>
      </c>
      <c r="I137" s="84" t="n">
        <f aca="false">H137/$L$6*100000</f>
        <v>1.85944804144338</v>
      </c>
    </row>
    <row r="138" customFormat="false" ht="15" hidden="false" customHeight="true" outlineLevel="0" collapsed="false">
      <c r="A138" s="27" t="s">
        <v>450</v>
      </c>
      <c r="B138" s="32" t="s">
        <v>451</v>
      </c>
      <c r="C138" s="33" t="s">
        <v>452</v>
      </c>
      <c r="D138" s="30" t="n">
        <v>53</v>
      </c>
      <c r="E138" s="84" t="n">
        <f aca="false">D138/$L$6*100000</f>
        <v>19.7101492392998</v>
      </c>
      <c r="F138" s="30" t="n">
        <v>22</v>
      </c>
      <c r="G138" s="84" t="n">
        <f aca="false">F138/$L$6*100000</f>
        <v>8.18157138235086</v>
      </c>
      <c r="H138" s="30" t="n">
        <v>39</v>
      </c>
      <c r="I138" s="84" t="n">
        <f aca="false">H138/$L$6*100000</f>
        <v>14.5036947232583</v>
      </c>
    </row>
    <row r="139" customFormat="false" ht="15" hidden="false" customHeight="true" outlineLevel="0" collapsed="false">
      <c r="A139" s="34" t="s">
        <v>453</v>
      </c>
      <c r="B139" s="32" t="s">
        <v>454</v>
      </c>
      <c r="C139" s="33" t="s">
        <v>455</v>
      </c>
      <c r="D139" s="30" t="n">
        <v>9</v>
      </c>
      <c r="E139" s="84" t="n">
        <f aca="false">D139/$L$6*100000</f>
        <v>3.34700647459808</v>
      </c>
      <c r="F139" s="30" t="n">
        <v>1</v>
      </c>
      <c r="G139" s="84" t="n">
        <f aca="false">F139/$L$6*100000</f>
        <v>0.371889608288676</v>
      </c>
      <c r="H139" s="30" t="n">
        <v>9</v>
      </c>
      <c r="I139" s="84" t="n">
        <f aca="false">H139/$L$6*100000</f>
        <v>3.34700647459808</v>
      </c>
    </row>
    <row r="140" customFormat="false" ht="15" hidden="false" customHeight="true" outlineLevel="0" collapsed="false">
      <c r="A140" s="27" t="s">
        <v>456</v>
      </c>
      <c r="B140" s="32" t="s">
        <v>457</v>
      </c>
      <c r="C140" s="33" t="s">
        <v>458</v>
      </c>
      <c r="D140" s="30" t="n">
        <v>1181</v>
      </c>
      <c r="E140" s="84" t="n">
        <f aca="false">D140/$L$6*100000</f>
        <v>439.201627388926</v>
      </c>
      <c r="F140" s="30" t="n">
        <v>354</v>
      </c>
      <c r="G140" s="84" t="n">
        <f aca="false">F140/$L$6*100000</f>
        <v>131.648921334191</v>
      </c>
      <c r="H140" s="30" t="n">
        <v>647</v>
      </c>
      <c r="I140" s="84" t="n">
        <f aca="false">H140/$L$6*100000</f>
        <v>240.612576562773</v>
      </c>
    </row>
    <row r="141" customFormat="false" ht="15" hidden="false" customHeight="true" outlineLevel="0" collapsed="false">
      <c r="A141" s="27" t="s">
        <v>459</v>
      </c>
      <c r="B141" s="32" t="s">
        <v>460</v>
      </c>
      <c r="C141" s="33" t="s">
        <v>461</v>
      </c>
      <c r="D141" s="30" t="n">
        <v>46</v>
      </c>
      <c r="E141" s="84" t="n">
        <f aca="false">D141/$L$6*100000</f>
        <v>17.1069219812791</v>
      </c>
      <c r="F141" s="30" t="n">
        <v>13</v>
      </c>
      <c r="G141" s="84" t="n">
        <f aca="false">F141/$L$6*100000</f>
        <v>4.83456490775278</v>
      </c>
      <c r="H141" s="30" t="n">
        <v>34</v>
      </c>
      <c r="I141" s="84" t="n">
        <f aca="false">H141/$L$6*100000</f>
        <v>12.644246681815</v>
      </c>
    </row>
    <row r="142" customFormat="false" ht="15" hidden="false" customHeight="true" outlineLevel="0" collapsed="false">
      <c r="A142" s="27" t="s">
        <v>462</v>
      </c>
      <c r="B142" s="32" t="s">
        <v>463</v>
      </c>
      <c r="C142" s="33" t="s">
        <v>464</v>
      </c>
      <c r="D142" s="30" t="n">
        <v>9</v>
      </c>
      <c r="E142" s="84" t="n">
        <f aca="false">D142/$L$6*100000</f>
        <v>3.34700647459808</v>
      </c>
      <c r="F142" s="30" t="n">
        <v>9</v>
      </c>
      <c r="G142" s="84" t="n">
        <f aca="false">F142/$L$6*100000</f>
        <v>3.34700647459808</v>
      </c>
      <c r="H142" s="30" t="n">
        <v>6</v>
      </c>
      <c r="I142" s="84" t="n">
        <f aca="false">H142/$L$6*100000</f>
        <v>2.23133764973205</v>
      </c>
    </row>
    <row r="143" s="23" customFormat="true" ht="15" hidden="false" customHeight="true" outlineLevel="0" collapsed="false">
      <c r="A143" s="19" t="s">
        <v>465</v>
      </c>
      <c r="B143" s="20" t="s">
        <v>466</v>
      </c>
      <c r="C143" s="13" t="s">
        <v>467</v>
      </c>
      <c r="D143" s="21" t="n">
        <v>2695</v>
      </c>
      <c r="E143" s="60" t="n">
        <f aca="false">D143/$L$6*100000</f>
        <v>1002.24249433798</v>
      </c>
      <c r="F143" s="21" t="n">
        <v>2156</v>
      </c>
      <c r="G143" s="60" t="n">
        <f aca="false">F143/$L$6*100000</f>
        <v>801.793995470385</v>
      </c>
      <c r="H143" s="21" t="n">
        <v>497</v>
      </c>
      <c r="I143" s="60" t="n">
        <f aca="false">H143/$L$6*100000</f>
        <v>184.829135319472</v>
      </c>
    </row>
    <row r="144" customFormat="false" ht="15" hidden="false" customHeight="true" outlineLevel="0" collapsed="false">
      <c r="A144" s="27" t="s">
        <v>468</v>
      </c>
      <c r="B144" s="28" t="s">
        <v>698</v>
      </c>
      <c r="C144" s="29" t="s">
        <v>470</v>
      </c>
      <c r="D144" s="30" t="n">
        <v>577</v>
      </c>
      <c r="E144" s="84" t="n">
        <f aca="false">D144/$L$6*100000</f>
        <v>214.580303982566</v>
      </c>
      <c r="F144" s="30" t="n">
        <v>272</v>
      </c>
      <c r="G144" s="84" t="n">
        <f aca="false">F144/$L$6*100000</f>
        <v>101.15397345452</v>
      </c>
      <c r="H144" s="30" t="n">
        <v>323</v>
      </c>
      <c r="I144" s="84" t="n">
        <f aca="false">H144/$L$6*100000</f>
        <v>120.120343477242</v>
      </c>
    </row>
    <row r="145" customFormat="false" ht="15" hidden="false" customHeight="true" outlineLevel="0" collapsed="false">
      <c r="A145" s="27" t="s">
        <v>471</v>
      </c>
      <c r="B145" s="28" t="s">
        <v>699</v>
      </c>
      <c r="C145" s="33" t="s">
        <v>473</v>
      </c>
      <c r="D145" s="30" t="n">
        <v>601</v>
      </c>
      <c r="E145" s="84" t="n">
        <f aca="false">D145/$L$6*100000</f>
        <v>223.505654581494</v>
      </c>
      <c r="F145" s="30" t="n">
        <v>527</v>
      </c>
      <c r="G145" s="84" t="n">
        <f aca="false">F145/$L$6*100000</f>
        <v>195.985823568132</v>
      </c>
      <c r="H145" s="30" t="n">
        <v>74</v>
      </c>
      <c r="I145" s="84" t="n">
        <f aca="false">H145/$L$6*100000</f>
        <v>27.519831013362</v>
      </c>
    </row>
    <row r="146" customFormat="false" ht="15" hidden="false" customHeight="true" outlineLevel="0" collapsed="false">
      <c r="A146" s="27" t="s">
        <v>474</v>
      </c>
      <c r="B146" s="28" t="s">
        <v>700</v>
      </c>
      <c r="C146" s="33" t="s">
        <v>476</v>
      </c>
      <c r="D146" s="30" t="n">
        <v>102</v>
      </c>
      <c r="E146" s="84" t="n">
        <f aca="false">D146/$L$6*100000</f>
        <v>37.9327400454449</v>
      </c>
      <c r="F146" s="30" t="n">
        <v>84</v>
      </c>
      <c r="G146" s="84" t="n">
        <f aca="false">F146/$L$6*100000</f>
        <v>31.2387270962488</v>
      </c>
      <c r="H146" s="30" t="n">
        <v>20</v>
      </c>
      <c r="I146" s="84" t="n">
        <f aca="false">H146/$L$6*100000</f>
        <v>7.43779216577351</v>
      </c>
    </row>
    <row r="147" customFormat="false" ht="15" hidden="false" customHeight="true" outlineLevel="0" collapsed="false">
      <c r="A147" s="27" t="s">
        <v>477</v>
      </c>
      <c r="B147" s="28" t="s">
        <v>469</v>
      </c>
      <c r="C147" s="33" t="s">
        <v>479</v>
      </c>
      <c r="D147" s="30" t="n">
        <v>23</v>
      </c>
      <c r="E147" s="84" t="n">
        <f aca="false">D147/$L$6*100000</f>
        <v>8.55346099063954</v>
      </c>
      <c r="F147" s="30" t="n">
        <v>6</v>
      </c>
      <c r="G147" s="84" t="n">
        <f aca="false">F147/$L$6*100000</f>
        <v>2.23133764973205</v>
      </c>
      <c r="H147" s="30" t="n">
        <v>22</v>
      </c>
      <c r="I147" s="84" t="n">
        <f aca="false">H147/$L$6*100000</f>
        <v>8.18157138235086</v>
      </c>
    </row>
    <row r="148" customFormat="false" ht="15" hidden="false" customHeight="true" outlineLevel="0" collapsed="false">
      <c r="A148" s="34" t="s">
        <v>480</v>
      </c>
      <c r="B148" s="28" t="s">
        <v>701</v>
      </c>
      <c r="C148" s="29" t="s">
        <v>482</v>
      </c>
      <c r="D148" s="30" t="n">
        <v>0</v>
      </c>
      <c r="E148" s="84" t="n">
        <f aca="false">D148/$L$6*100000</f>
        <v>0</v>
      </c>
      <c r="F148" s="30" t="n">
        <v>0</v>
      </c>
      <c r="G148" s="84" t="n">
        <f aca="false">F148/$L$6*100000</f>
        <v>0</v>
      </c>
      <c r="H148" s="30" t="n">
        <v>0</v>
      </c>
      <c r="I148" s="84" t="n">
        <f aca="false">H148/$L$6*100000</f>
        <v>0</v>
      </c>
    </row>
    <row r="149" customFormat="false" ht="15" hidden="false" customHeight="true" outlineLevel="0" collapsed="false">
      <c r="A149" s="27" t="s">
        <v>483</v>
      </c>
      <c r="B149" s="32" t="s">
        <v>472</v>
      </c>
      <c r="C149" s="33" t="s">
        <v>485</v>
      </c>
      <c r="D149" s="30" t="n">
        <v>0</v>
      </c>
      <c r="E149" s="84" t="n">
        <f aca="false">D149/$L$6*100000</f>
        <v>0</v>
      </c>
      <c r="F149" s="30" t="n">
        <v>0</v>
      </c>
      <c r="G149" s="84" t="n">
        <f aca="false">F149/$L$6*100000</f>
        <v>0</v>
      </c>
      <c r="H149" s="30" t="n">
        <v>0</v>
      </c>
      <c r="I149" s="84" t="n">
        <f aca="false">H149/$L$6*100000</f>
        <v>0</v>
      </c>
    </row>
    <row r="150" customFormat="false" ht="15" hidden="false" customHeight="true" outlineLevel="0" collapsed="false">
      <c r="A150" s="27" t="s">
        <v>486</v>
      </c>
      <c r="B150" s="32" t="s">
        <v>475</v>
      </c>
      <c r="C150" s="33" t="s">
        <v>488</v>
      </c>
      <c r="D150" s="30" t="n">
        <v>5</v>
      </c>
      <c r="E150" s="84" t="n">
        <f aca="false">D150/$L$6*100000</f>
        <v>1.85944804144338</v>
      </c>
      <c r="F150" s="30" t="n">
        <v>3</v>
      </c>
      <c r="G150" s="84" t="n">
        <f aca="false">F150/$L$6*100000</f>
        <v>1.11566882486603</v>
      </c>
      <c r="H150" s="30" t="n">
        <v>2</v>
      </c>
      <c r="I150" s="84" t="n">
        <f aca="false">H150/$L$6*100000</f>
        <v>0.743779216577351</v>
      </c>
    </row>
    <row r="151" s="23" customFormat="true" ht="22.5" hidden="false" customHeight="true" outlineLevel="0" collapsed="false">
      <c r="A151" s="19" t="s">
        <v>489</v>
      </c>
      <c r="B151" s="20" t="s">
        <v>490</v>
      </c>
      <c r="C151" s="13" t="s">
        <v>491</v>
      </c>
      <c r="D151" s="21" t="n">
        <v>2627</v>
      </c>
      <c r="E151" s="60" t="n">
        <f aca="false">D151/$L$6*100000</f>
        <v>976.954000974351</v>
      </c>
      <c r="F151" s="21" t="n">
        <v>1203</v>
      </c>
      <c r="G151" s="60" t="n">
        <f aca="false">F151/$L$6*100000</f>
        <v>447.383198771277</v>
      </c>
      <c r="H151" s="21" t="n">
        <v>725</v>
      </c>
      <c r="I151" s="60" t="n">
        <f aca="false">H151/$L$6*100000</f>
        <v>269.61996600929</v>
      </c>
    </row>
    <row r="152" customFormat="false" ht="15" hidden="false" customHeight="true" outlineLevel="0" collapsed="false">
      <c r="A152" s="27" t="s">
        <v>492</v>
      </c>
      <c r="B152" s="28" t="s">
        <v>493</v>
      </c>
      <c r="C152" s="29" t="s">
        <v>494</v>
      </c>
      <c r="D152" s="30" t="n">
        <v>829</v>
      </c>
      <c r="E152" s="84" t="n">
        <f aca="false">D152/$L$6*100000</f>
        <v>308.296485271312</v>
      </c>
      <c r="F152" s="30" t="n">
        <v>416</v>
      </c>
      <c r="G152" s="84" t="n">
        <f aca="false">F152/$L$6*100000</f>
        <v>154.706077048089</v>
      </c>
      <c r="H152" s="30" t="n">
        <v>196</v>
      </c>
      <c r="I152" s="84" t="n">
        <f aca="false">H152/$L$6*100000</f>
        <v>72.8903632245804</v>
      </c>
    </row>
    <row r="153" customFormat="false" ht="15" hidden="false" customHeight="true" outlineLevel="0" collapsed="false">
      <c r="A153" s="34" t="s">
        <v>495</v>
      </c>
      <c r="B153" s="28" t="s">
        <v>496</v>
      </c>
      <c r="C153" s="29" t="s">
        <v>497</v>
      </c>
      <c r="D153" s="30" t="n">
        <v>7</v>
      </c>
      <c r="E153" s="84" t="n">
        <f aca="false">D153/$L$6*100000</f>
        <v>2.60322725802073</v>
      </c>
      <c r="F153" s="30" t="n">
        <v>4</v>
      </c>
      <c r="G153" s="84" t="n">
        <f aca="false">F153/$L$6*100000</f>
        <v>1.4875584331547</v>
      </c>
      <c r="H153" s="30" t="n">
        <v>5</v>
      </c>
      <c r="I153" s="84" t="n">
        <f aca="false">H153/$L$6*100000</f>
        <v>1.85944804144338</v>
      </c>
    </row>
    <row r="154" customFormat="false" ht="26.25" hidden="false" customHeight="true" outlineLevel="0" collapsed="false">
      <c r="A154" s="34" t="s">
        <v>498</v>
      </c>
      <c r="B154" s="28" t="s">
        <v>499</v>
      </c>
      <c r="C154" s="33" t="s">
        <v>500</v>
      </c>
      <c r="D154" s="30" t="n">
        <v>5</v>
      </c>
      <c r="E154" s="84" t="n">
        <f aca="false">D154/$L$6*100000</f>
        <v>1.85944804144338</v>
      </c>
      <c r="F154" s="30" t="n">
        <v>2</v>
      </c>
      <c r="G154" s="84" t="n">
        <f aca="false">F154/$L$6*100000</f>
        <v>0.743779216577351</v>
      </c>
      <c r="H154" s="30" t="n">
        <v>5</v>
      </c>
      <c r="I154" s="84" t="n">
        <f aca="false">H154/$L$6*100000</f>
        <v>1.85944804144338</v>
      </c>
    </row>
    <row r="155" customFormat="false" ht="15" hidden="false" customHeight="true" outlineLevel="0" collapsed="false">
      <c r="A155" s="34" t="s">
        <v>501</v>
      </c>
      <c r="B155" s="28" t="s">
        <v>502</v>
      </c>
      <c r="C155" s="33" t="s">
        <v>503</v>
      </c>
      <c r="D155" s="30" t="n">
        <v>23</v>
      </c>
      <c r="E155" s="84" t="n">
        <f aca="false">D155/$L$6*100000</f>
        <v>8.55346099063954</v>
      </c>
      <c r="F155" s="30" t="n">
        <v>3</v>
      </c>
      <c r="G155" s="84" t="n">
        <f aca="false">F155/$L$6*100000</f>
        <v>1.11566882486603</v>
      </c>
      <c r="H155" s="30" t="n">
        <v>23</v>
      </c>
      <c r="I155" s="84" t="n">
        <f aca="false">H155/$L$6*100000</f>
        <v>8.55346099063954</v>
      </c>
    </row>
    <row r="156" customFormat="false" ht="15" hidden="false" customHeight="true" outlineLevel="0" collapsed="false">
      <c r="A156" s="34" t="s">
        <v>504</v>
      </c>
      <c r="B156" s="28" t="s">
        <v>505</v>
      </c>
      <c r="C156" s="33" t="s">
        <v>506</v>
      </c>
      <c r="D156" s="30" t="n">
        <v>8</v>
      </c>
      <c r="E156" s="84" t="n">
        <f aca="false">D156/$L$6*100000</f>
        <v>2.9751168663094</v>
      </c>
      <c r="F156" s="30" t="n">
        <v>4</v>
      </c>
      <c r="G156" s="84" t="n">
        <f aca="false">F156/$L$6*100000</f>
        <v>1.4875584331547</v>
      </c>
      <c r="H156" s="30" t="n">
        <v>4</v>
      </c>
      <c r="I156" s="84" t="n">
        <f aca="false">H156/$L$6*100000</f>
        <v>1.4875584331547</v>
      </c>
    </row>
    <row r="157" customFormat="false" ht="15" hidden="false" customHeight="true" outlineLevel="0" collapsed="false">
      <c r="A157" s="27" t="s">
        <v>507</v>
      </c>
      <c r="B157" s="28" t="s">
        <v>508</v>
      </c>
      <c r="C157" s="29" t="s">
        <v>509</v>
      </c>
      <c r="D157" s="30" t="n">
        <v>13</v>
      </c>
      <c r="E157" s="84" t="n">
        <f aca="false">D157/$L$6*100000</f>
        <v>4.83456490775278</v>
      </c>
      <c r="F157" s="30" t="n">
        <v>2</v>
      </c>
      <c r="G157" s="84" t="n">
        <f aca="false">F157/$L$6*100000</f>
        <v>0.743779216577351</v>
      </c>
      <c r="H157" s="30" t="n">
        <v>8</v>
      </c>
      <c r="I157" s="84" t="n">
        <f aca="false">H157/$L$6*100000</f>
        <v>2.9751168663094</v>
      </c>
    </row>
    <row r="158" customFormat="false" ht="15" hidden="false" customHeight="true" outlineLevel="0" collapsed="false">
      <c r="A158" s="27" t="s">
        <v>510</v>
      </c>
      <c r="B158" s="28" t="s">
        <v>511</v>
      </c>
      <c r="C158" s="33" t="s">
        <v>512</v>
      </c>
      <c r="D158" s="30" t="n">
        <v>834</v>
      </c>
      <c r="E158" s="84" t="n">
        <f aca="false">D158/$L$6*100000</f>
        <v>310.155933312755</v>
      </c>
      <c r="F158" s="30" t="n">
        <v>323</v>
      </c>
      <c r="G158" s="84" t="n">
        <f aca="false">F158/$L$6*100000</f>
        <v>120.120343477242</v>
      </c>
      <c r="H158" s="30" t="n">
        <v>355</v>
      </c>
      <c r="I158" s="84" t="n">
        <f aca="false">H158/$L$6*100000</f>
        <v>132.02081094248</v>
      </c>
    </row>
    <row r="159" customFormat="false" ht="15" hidden="false" customHeight="true" outlineLevel="0" collapsed="false">
      <c r="A159" s="27" t="s">
        <v>513</v>
      </c>
      <c r="B159" s="28" t="s">
        <v>514</v>
      </c>
      <c r="C159" s="33" t="s">
        <v>702</v>
      </c>
      <c r="D159" s="30" t="n">
        <v>4</v>
      </c>
      <c r="E159" s="84" t="n">
        <f aca="false">D159/$L$6*100000</f>
        <v>1.4875584331547</v>
      </c>
      <c r="F159" s="30" t="n">
        <v>2</v>
      </c>
      <c r="G159" s="84" t="n">
        <f aca="false">F159/$L$6*100000</f>
        <v>0.743779216577351</v>
      </c>
      <c r="H159" s="30" t="n">
        <v>4</v>
      </c>
      <c r="I159" s="84" t="n">
        <f aca="false">H159/$L$6*100000</f>
        <v>1.4875584331547</v>
      </c>
    </row>
    <row r="160" customFormat="false" ht="15" hidden="false" customHeight="true" outlineLevel="0" collapsed="false">
      <c r="A160" s="27" t="s">
        <v>516</v>
      </c>
      <c r="B160" s="28" t="s">
        <v>517</v>
      </c>
      <c r="C160" s="33" t="s">
        <v>518</v>
      </c>
      <c r="D160" s="30" t="n">
        <v>15</v>
      </c>
      <c r="E160" s="84" t="n">
        <f aca="false">D160/$L$6*100000</f>
        <v>5.57834412433013</v>
      </c>
      <c r="F160" s="30" t="n">
        <v>12</v>
      </c>
      <c r="G160" s="84" t="n">
        <f aca="false">F160/$L$6*100000</f>
        <v>4.46267529946411</v>
      </c>
      <c r="H160" s="30" t="n">
        <v>2</v>
      </c>
      <c r="I160" s="84" t="n">
        <f aca="false">H160/$L$6*100000</f>
        <v>0.743779216577351</v>
      </c>
    </row>
    <row r="161" customFormat="false" ht="15" hidden="false" customHeight="true" outlineLevel="0" collapsed="false">
      <c r="A161" s="27" t="s">
        <v>519</v>
      </c>
      <c r="B161" s="28" t="s">
        <v>520</v>
      </c>
      <c r="C161" s="33" t="s">
        <v>521</v>
      </c>
      <c r="D161" s="30" t="n">
        <v>78</v>
      </c>
      <c r="E161" s="84" t="n">
        <f aca="false">D161/$L$6*100000</f>
        <v>29.0073894465167</v>
      </c>
      <c r="F161" s="30" t="n">
        <v>28</v>
      </c>
      <c r="G161" s="84" t="n">
        <f aca="false">F161/$L$6*100000</f>
        <v>10.4129090320829</v>
      </c>
      <c r="H161" s="30" t="n">
        <v>49</v>
      </c>
      <c r="I161" s="84" t="n">
        <f aca="false">H161/$L$6*100000</f>
        <v>18.2225908061451</v>
      </c>
    </row>
    <row r="162" customFormat="false" ht="15" hidden="false" customHeight="true" outlineLevel="0" collapsed="false">
      <c r="A162" s="34" t="s">
        <v>522</v>
      </c>
      <c r="B162" s="28" t="s">
        <v>523</v>
      </c>
      <c r="C162" s="29" t="s">
        <v>524</v>
      </c>
      <c r="D162" s="30" t="n">
        <v>1</v>
      </c>
      <c r="E162" s="84" t="n">
        <f aca="false">D162/$L$6*100000</f>
        <v>0.371889608288676</v>
      </c>
      <c r="F162" s="30" t="n">
        <v>0</v>
      </c>
      <c r="G162" s="84" t="n">
        <f aca="false">F162/$L$6*100000</f>
        <v>0</v>
      </c>
      <c r="H162" s="30" t="n">
        <v>0</v>
      </c>
      <c r="I162" s="84" t="n">
        <f aca="false">H162/$L$6*100000</f>
        <v>0</v>
      </c>
    </row>
    <row r="163" s="23" customFormat="true" ht="19.5" hidden="false" customHeight="true" outlineLevel="0" collapsed="false">
      <c r="A163" s="19" t="s">
        <v>525</v>
      </c>
      <c r="B163" s="20" t="s">
        <v>526</v>
      </c>
      <c r="C163" s="13" t="s">
        <v>527</v>
      </c>
      <c r="D163" s="21" t="n">
        <v>2698</v>
      </c>
      <c r="E163" s="60" t="n">
        <f aca="false">D163/$L$6*100000</f>
        <v>1003.35816316285</v>
      </c>
      <c r="F163" s="21" t="n">
        <v>1349</v>
      </c>
      <c r="G163" s="60" t="n">
        <f aca="false">F163/$L$6*100000</f>
        <v>501.679081581423</v>
      </c>
      <c r="H163" s="21" t="n">
        <v>972</v>
      </c>
      <c r="I163" s="60" t="n">
        <f aca="false">H163/$L$6*100000</f>
        <v>361.476699256593</v>
      </c>
    </row>
    <row r="164" customFormat="false" ht="24.75" hidden="false" customHeight="true" outlineLevel="0" collapsed="false">
      <c r="A164" s="27" t="s">
        <v>528</v>
      </c>
      <c r="B164" s="28" t="s">
        <v>529</v>
      </c>
      <c r="C164" s="29" t="s">
        <v>530</v>
      </c>
      <c r="D164" s="30" t="n">
        <v>995</v>
      </c>
      <c r="E164" s="84" t="n">
        <f aca="false">D164/$L$6*100000</f>
        <v>370.030160247232</v>
      </c>
      <c r="F164" s="30" t="n">
        <v>174</v>
      </c>
      <c r="G164" s="84" t="n">
        <f aca="false">F164/$L$6*100000</f>
        <v>64.7087918422296</v>
      </c>
      <c r="H164" s="30" t="n">
        <v>759</v>
      </c>
      <c r="I164" s="84" t="n">
        <f aca="false">H164/$L$6*100000</f>
        <v>282.264212691105</v>
      </c>
    </row>
    <row r="165" customFormat="false" ht="15" hidden="false" customHeight="true" outlineLevel="0" collapsed="false">
      <c r="A165" s="27" t="s">
        <v>531</v>
      </c>
      <c r="B165" s="28" t="s">
        <v>532</v>
      </c>
      <c r="C165" s="33" t="s">
        <v>533</v>
      </c>
      <c r="D165" s="30" t="n">
        <v>2</v>
      </c>
      <c r="E165" s="84" t="n">
        <f aca="false">D165/$L$6*100000</f>
        <v>0.743779216577351</v>
      </c>
      <c r="F165" s="30" t="n">
        <v>0</v>
      </c>
      <c r="G165" s="84" t="n">
        <f aca="false">F165/$L$6*100000</f>
        <v>0</v>
      </c>
      <c r="H165" s="30" t="n">
        <v>1</v>
      </c>
      <c r="I165" s="84" t="n">
        <f aca="false">H165/$L$6*100000</f>
        <v>0.371889608288676</v>
      </c>
    </row>
    <row r="166" customFormat="false" ht="21" hidden="false" customHeight="true" outlineLevel="0" collapsed="false">
      <c r="A166" s="27" t="s">
        <v>534</v>
      </c>
      <c r="B166" s="28" t="s">
        <v>535</v>
      </c>
      <c r="C166" s="33" t="s">
        <v>536</v>
      </c>
      <c r="D166" s="30" t="n">
        <v>34</v>
      </c>
      <c r="E166" s="84" t="n">
        <f aca="false">D166/$L$6*100000</f>
        <v>12.644246681815</v>
      </c>
      <c r="F166" s="30" t="n">
        <v>12</v>
      </c>
      <c r="G166" s="84" t="n">
        <f aca="false">F166/$L$6*100000</f>
        <v>4.46267529946411</v>
      </c>
      <c r="H166" s="30" t="n">
        <v>21</v>
      </c>
      <c r="I166" s="84" t="n">
        <f aca="false">H166/$L$6*100000</f>
        <v>7.80968177406219</v>
      </c>
    </row>
    <row r="167" customFormat="false" ht="21" hidden="false" customHeight="true" outlineLevel="0" collapsed="false">
      <c r="A167" s="27" t="s">
        <v>537</v>
      </c>
      <c r="B167" s="28" t="s">
        <v>538</v>
      </c>
      <c r="C167" s="33" t="s">
        <v>539</v>
      </c>
      <c r="D167" s="30" t="n">
        <v>361</v>
      </c>
      <c r="E167" s="84" t="n">
        <f aca="false">D167/$L$6*100000</f>
        <v>134.252148592212</v>
      </c>
      <c r="F167" s="30" t="n">
        <v>304</v>
      </c>
      <c r="G167" s="84" t="n">
        <f aca="false">F167/$L$6*100000</f>
        <v>113.054440919757</v>
      </c>
      <c r="H167" s="30" t="n">
        <v>65</v>
      </c>
      <c r="I167" s="84" t="n">
        <f aca="false">H167/$L$6*100000</f>
        <v>24.1728245387639</v>
      </c>
    </row>
    <row r="168" customFormat="false" ht="15" hidden="false" customHeight="true" outlineLevel="0" collapsed="false">
      <c r="A168" s="27" t="s">
        <v>540</v>
      </c>
      <c r="B168" s="28" t="s">
        <v>541</v>
      </c>
      <c r="C168" s="33" t="s">
        <v>542</v>
      </c>
      <c r="D168" s="30" t="n">
        <v>1</v>
      </c>
      <c r="E168" s="84" t="n">
        <f aca="false">D168/$O$6*100000</f>
        <v>0.725673606525257</v>
      </c>
      <c r="F168" s="30" t="n">
        <v>1</v>
      </c>
      <c r="G168" s="84" t="n">
        <f aca="false">F168/$O$6*100000</f>
        <v>0.725673606525257</v>
      </c>
      <c r="H168" s="30" t="n">
        <v>0</v>
      </c>
      <c r="I168" s="84" t="n">
        <f aca="false">H168/$O$6*100000</f>
        <v>0</v>
      </c>
    </row>
    <row r="169" s="113" customFormat="true" ht="15" hidden="false" customHeight="true" outlineLevel="0" collapsed="false">
      <c r="A169" s="61" t="s">
        <v>543</v>
      </c>
      <c r="B169" s="62" t="s">
        <v>704</v>
      </c>
      <c r="C169" s="63" t="s">
        <v>545</v>
      </c>
      <c r="D169" s="30" t="n">
        <v>6</v>
      </c>
      <c r="E169" s="112" t="n">
        <f aca="false">D169/$M$6*100000</f>
        <v>4.57686850656781</v>
      </c>
      <c r="F169" s="30" t="n">
        <v>3</v>
      </c>
      <c r="G169" s="112" t="n">
        <f aca="false">F169/$M$6*100000</f>
        <v>2.2884342532839</v>
      </c>
      <c r="H169" s="30" t="n">
        <v>2</v>
      </c>
      <c r="I169" s="112" t="n">
        <f aca="false">H169/$M$6*100000</f>
        <v>1.5256228355226</v>
      </c>
    </row>
    <row r="170" s="113" customFormat="true" ht="15" hidden="false" customHeight="true" outlineLevel="0" collapsed="false">
      <c r="A170" s="61" t="s">
        <v>546</v>
      </c>
      <c r="B170" s="62" t="s">
        <v>544</v>
      </c>
      <c r="C170" s="63" t="s">
        <v>548</v>
      </c>
      <c r="D170" s="30" t="n">
        <v>358</v>
      </c>
      <c r="E170" s="112" t="n">
        <f aca="false">D170/$N$6*100000</f>
        <v>695.172628063226</v>
      </c>
      <c r="F170" s="30" t="n">
        <v>310</v>
      </c>
      <c r="G170" s="112" t="n">
        <f aca="false">F170/$N$6*100000</f>
        <v>601.965124859218</v>
      </c>
      <c r="H170" s="30" t="n">
        <v>18</v>
      </c>
      <c r="I170" s="112" t="n">
        <f aca="false">H170/$N$6*100000</f>
        <v>34.952813701503</v>
      </c>
    </row>
    <row r="171" s="113" customFormat="true" ht="15" hidden="false" customHeight="true" outlineLevel="0" collapsed="false">
      <c r="A171" s="114" t="s">
        <v>549</v>
      </c>
      <c r="B171" s="115" t="s">
        <v>743</v>
      </c>
      <c r="C171" s="116" t="s">
        <v>551</v>
      </c>
      <c r="D171" s="30" t="n">
        <v>41</v>
      </c>
      <c r="E171" s="112" t="n">
        <f aca="false">D171/$N$6*100000</f>
        <v>79.6147423200901</v>
      </c>
      <c r="F171" s="30" t="n">
        <v>30</v>
      </c>
      <c r="G171" s="112" t="n">
        <f aca="false">F171/$N$6*100000</f>
        <v>58.254689502505</v>
      </c>
      <c r="H171" s="30" t="n">
        <v>15</v>
      </c>
      <c r="I171" s="112" t="n">
        <f aca="false">H171/$N$6*100000</f>
        <v>29.1273447512525</v>
      </c>
    </row>
    <row r="172" s="113" customFormat="true" ht="15" hidden="false" customHeight="true" outlineLevel="0" collapsed="false">
      <c r="A172" s="61" t="s">
        <v>552</v>
      </c>
      <c r="B172" s="115" t="s">
        <v>547</v>
      </c>
      <c r="C172" s="116" t="s">
        <v>554</v>
      </c>
      <c r="D172" s="30" t="n">
        <v>0</v>
      </c>
      <c r="E172" s="112" t="n">
        <f aca="false">D172/$N$6*100000</f>
        <v>0</v>
      </c>
      <c r="F172" s="30" t="n">
        <v>0</v>
      </c>
      <c r="G172" s="112" t="n">
        <f aca="false">F172/$N$6*100000</f>
        <v>0</v>
      </c>
      <c r="H172" s="30" t="n">
        <v>0</v>
      </c>
      <c r="I172" s="112" t="n">
        <f aca="false">H172/$N$6*100000</f>
        <v>0</v>
      </c>
    </row>
    <row r="173" s="113" customFormat="true" ht="15" hidden="false" customHeight="true" outlineLevel="0" collapsed="false">
      <c r="A173" s="61" t="s">
        <v>555</v>
      </c>
      <c r="B173" s="115" t="s">
        <v>553</v>
      </c>
      <c r="C173" s="116" t="s">
        <v>557</v>
      </c>
      <c r="D173" s="30" t="n">
        <v>1</v>
      </c>
      <c r="E173" s="112" t="n">
        <f aca="false">D173/$N$6*100000</f>
        <v>1.94182298341683</v>
      </c>
      <c r="F173" s="30" t="n">
        <v>1</v>
      </c>
      <c r="G173" s="112" t="n">
        <f aca="false">F173/$N$6*100000</f>
        <v>1.94182298341683</v>
      </c>
      <c r="H173" s="30" t="n">
        <v>0</v>
      </c>
      <c r="I173" s="112" t="n">
        <f aca="false">H173/$N$6*100000</f>
        <v>0</v>
      </c>
    </row>
    <row r="174" s="113" customFormat="true" ht="15" hidden="false" customHeight="true" outlineLevel="0" collapsed="false">
      <c r="A174" s="61" t="s">
        <v>558</v>
      </c>
      <c r="B174" s="115" t="s">
        <v>556</v>
      </c>
      <c r="C174" s="116" t="s">
        <v>560</v>
      </c>
      <c r="D174" s="30" t="n">
        <v>270</v>
      </c>
      <c r="E174" s="112" t="n">
        <f aca="false">D174/$N$6*100000</f>
        <v>524.292205522545</v>
      </c>
      <c r="F174" s="30" t="n">
        <v>164</v>
      </c>
      <c r="G174" s="112" t="n">
        <f aca="false">F174/$N$6*100000</f>
        <v>318.45896928036</v>
      </c>
      <c r="H174" s="30" t="n">
        <v>42</v>
      </c>
      <c r="I174" s="112" t="n">
        <f aca="false">H174/$N$6*100000</f>
        <v>81.5565653035069</v>
      </c>
    </row>
    <row r="175" s="121" customFormat="true" ht="15" hidden="false" customHeight="true" outlineLevel="0" collapsed="false">
      <c r="A175" s="117" t="s">
        <v>564</v>
      </c>
      <c r="B175" s="118" t="s">
        <v>565</v>
      </c>
      <c r="C175" s="119" t="s">
        <v>566</v>
      </c>
      <c r="D175" s="21" t="n">
        <v>40</v>
      </c>
      <c r="E175" s="120" t="n">
        <f aca="false">D175/$N$6*100000</f>
        <v>77.6729193366733</v>
      </c>
      <c r="F175" s="21" t="n">
        <v>28</v>
      </c>
      <c r="G175" s="120" t="n">
        <f aca="false">F175/$N$6*100000</f>
        <v>54.3710435356713</v>
      </c>
      <c r="H175" s="21" t="n">
        <v>23</v>
      </c>
      <c r="I175" s="120" t="n">
        <f aca="false">H175/$N$6*100000</f>
        <v>44.6619286185871</v>
      </c>
    </row>
    <row r="176" s="23" customFormat="true" ht="24.75" hidden="false" customHeight="true" outlineLevel="0" collapsed="false">
      <c r="A176" s="19" t="s">
        <v>567</v>
      </c>
      <c r="B176" s="59" t="s">
        <v>568</v>
      </c>
      <c r="C176" s="13" t="s">
        <v>569</v>
      </c>
      <c r="D176" s="21" t="n">
        <v>1579</v>
      </c>
      <c r="E176" s="60" t="n">
        <f aca="false">D176/$L$6*100000</f>
        <v>587.213691487819</v>
      </c>
      <c r="F176" s="21" t="n">
        <v>1579</v>
      </c>
      <c r="G176" s="60" t="n">
        <f aca="false">F176/$L$6*100000</f>
        <v>587.213691487819</v>
      </c>
      <c r="H176" s="21" t="n">
        <v>1347</v>
      </c>
      <c r="I176" s="60" t="n">
        <f aca="false">H176/$L$6*100000</f>
        <v>500.935302364846</v>
      </c>
    </row>
    <row r="177" s="23" customFormat="true" ht="23.25" hidden="false" customHeight="true" outlineLevel="0" collapsed="false">
      <c r="A177" s="19" t="s">
        <v>570</v>
      </c>
      <c r="B177" s="59" t="s">
        <v>571</v>
      </c>
      <c r="C177" s="13" t="s">
        <v>572</v>
      </c>
      <c r="D177" s="21" t="n">
        <v>972</v>
      </c>
      <c r="E177" s="60" t="n">
        <f aca="false">D177/$L$6*100000</f>
        <v>361.476699256593</v>
      </c>
      <c r="F177" s="21" t="n">
        <v>236</v>
      </c>
      <c r="G177" s="60" t="n">
        <f aca="false">F177/$L$6*100000</f>
        <v>87.7659475561274</v>
      </c>
      <c r="H177" s="21" t="n">
        <v>756</v>
      </c>
      <c r="I177" s="60" t="n">
        <f aca="false">H177/$L$6*100000</f>
        <v>281.148543866239</v>
      </c>
    </row>
    <row r="178" customFormat="false" ht="26.25" hidden="false" customHeight="true" outlineLevel="0" collapsed="false">
      <c r="A178" s="27" t="s">
        <v>573</v>
      </c>
      <c r="B178" s="28" t="s">
        <v>574</v>
      </c>
      <c r="C178" s="29" t="s">
        <v>575</v>
      </c>
      <c r="D178" s="30" t="n">
        <v>50</v>
      </c>
      <c r="E178" s="84" t="n">
        <f aca="false">D178/$L$6*100000</f>
        <v>18.5944804144338</v>
      </c>
      <c r="F178" s="30" t="n">
        <v>10</v>
      </c>
      <c r="G178" s="84" t="n">
        <f aca="false">F178/$L$6*100000</f>
        <v>3.71889608288676</v>
      </c>
      <c r="H178" s="30" t="n">
        <v>47</v>
      </c>
      <c r="I178" s="84" t="n">
        <f aca="false">H178/$L$6*100000</f>
        <v>17.4788115895678</v>
      </c>
    </row>
    <row r="179" customFormat="false" ht="15" hidden="false" customHeight="true" outlineLevel="0" collapsed="false">
      <c r="A179" s="27" t="s">
        <v>744</v>
      </c>
      <c r="B179" s="28" t="s">
        <v>707</v>
      </c>
      <c r="C179" s="33" t="s">
        <v>745</v>
      </c>
      <c r="D179" s="30" t="n">
        <v>37</v>
      </c>
      <c r="E179" s="84" t="n">
        <f aca="false">D179/$L$6*100000</f>
        <v>13.759915506681</v>
      </c>
      <c r="F179" s="30" t="n">
        <v>8</v>
      </c>
      <c r="G179" s="84" t="n">
        <f aca="false">F179/$L$6*100000</f>
        <v>2.9751168663094</v>
      </c>
      <c r="H179" s="30" t="n">
        <v>27</v>
      </c>
      <c r="I179" s="84" t="n">
        <f aca="false">H179/$L$6*100000</f>
        <v>10.0410194237942</v>
      </c>
    </row>
    <row r="180" customFormat="false" ht="15" hidden="false" customHeight="true" outlineLevel="0" collapsed="false">
      <c r="A180" s="27" t="s">
        <v>576</v>
      </c>
      <c r="B180" s="28" t="s">
        <v>577</v>
      </c>
      <c r="C180" s="29" t="s">
        <v>578</v>
      </c>
      <c r="D180" s="30" t="n">
        <v>361</v>
      </c>
      <c r="E180" s="84" t="n">
        <f aca="false">D180/$L$6*100000</f>
        <v>134.252148592212</v>
      </c>
      <c r="F180" s="30" t="n">
        <v>52</v>
      </c>
      <c r="G180" s="84" t="n">
        <f aca="false">F180/$L$6*100000</f>
        <v>19.3382596310111</v>
      </c>
      <c r="H180" s="30" t="n">
        <v>311</v>
      </c>
      <c r="I180" s="84" t="n">
        <f aca="false">H180/$L$6*100000</f>
        <v>115.657668177778</v>
      </c>
    </row>
    <row r="181" customFormat="false" ht="24" hidden="false" customHeight="true" outlineLevel="0" collapsed="false">
      <c r="A181" s="27" t="s">
        <v>579</v>
      </c>
      <c r="B181" s="28" t="s">
        <v>580</v>
      </c>
      <c r="C181" s="29" t="s">
        <v>581</v>
      </c>
      <c r="D181" s="30" t="n">
        <v>14</v>
      </c>
      <c r="E181" s="112" t="n">
        <f aca="false">D181/$N$6*100000</f>
        <v>27.1855217678356</v>
      </c>
      <c r="F181" s="30" t="n">
        <v>8</v>
      </c>
      <c r="G181" s="112" t="n">
        <f aca="false">F181/$N$6*100000</f>
        <v>15.5345838673347</v>
      </c>
      <c r="H181" s="30" t="n">
        <v>11</v>
      </c>
      <c r="I181" s="112" t="n">
        <f aca="false">H181/$N$6*100000</f>
        <v>21.3600528175852</v>
      </c>
    </row>
    <row r="182" customFormat="false" ht="15" hidden="false" customHeight="true" outlineLevel="0" collapsed="false">
      <c r="A182" s="27" t="s">
        <v>582</v>
      </c>
      <c r="B182" s="28" t="s">
        <v>583</v>
      </c>
      <c r="C182" s="29" t="s">
        <v>584</v>
      </c>
      <c r="D182" s="30" t="n">
        <v>0</v>
      </c>
      <c r="E182" s="84" t="n">
        <f aca="false">D182/$L$6*100000</f>
        <v>0</v>
      </c>
      <c r="F182" s="30" t="n">
        <v>0</v>
      </c>
      <c r="G182" s="84" t="n">
        <f aca="false">F182/$L$6*100000</f>
        <v>0</v>
      </c>
      <c r="H182" s="30" t="n">
        <v>0</v>
      </c>
      <c r="I182" s="84" t="n">
        <f aca="false">H182/$L$6*100000</f>
        <v>0</v>
      </c>
    </row>
    <row r="183" customFormat="false" ht="15" hidden="false" customHeight="true" outlineLevel="0" collapsed="false">
      <c r="A183" s="27" t="s">
        <v>585</v>
      </c>
      <c r="B183" s="28" t="s">
        <v>586</v>
      </c>
      <c r="C183" s="33" t="s">
        <v>587</v>
      </c>
      <c r="D183" s="30" t="n">
        <v>41</v>
      </c>
      <c r="E183" s="84" t="n">
        <f aca="false">D183/$L$6*100000</f>
        <v>15.2474739398357</v>
      </c>
      <c r="F183" s="30" t="n">
        <v>20</v>
      </c>
      <c r="G183" s="84" t="n">
        <f aca="false">F183/$L$6*100000</f>
        <v>7.43779216577351</v>
      </c>
      <c r="H183" s="30" t="n">
        <v>32</v>
      </c>
      <c r="I183" s="84" t="n">
        <f aca="false">H183/$L$6*100000</f>
        <v>11.9004674652376</v>
      </c>
    </row>
    <row r="184" customFormat="false" ht="15" hidden="false" customHeight="true" outlineLevel="0" collapsed="false">
      <c r="A184" s="27" t="s">
        <v>588</v>
      </c>
      <c r="B184" s="28" t="s">
        <v>589</v>
      </c>
      <c r="C184" s="33" t="s">
        <v>590</v>
      </c>
      <c r="D184" s="30" t="n">
        <v>10</v>
      </c>
      <c r="E184" s="84" t="n">
        <f aca="false">D184/$L$6*100000</f>
        <v>3.71889608288676</v>
      </c>
      <c r="F184" s="30" t="n">
        <v>1</v>
      </c>
      <c r="G184" s="84" t="n">
        <f aca="false">F184/$L$6*100000</f>
        <v>0.371889608288676</v>
      </c>
      <c r="H184" s="30" t="n">
        <v>9</v>
      </c>
      <c r="I184" s="84" t="n">
        <f aca="false">H184/$L$6*100000</f>
        <v>3.34700647459808</v>
      </c>
    </row>
    <row r="185" customFormat="false" ht="15" hidden="false" customHeight="true" outlineLevel="0" collapsed="false">
      <c r="A185" s="27" t="s">
        <v>591</v>
      </c>
      <c r="B185" s="28" t="s">
        <v>592</v>
      </c>
      <c r="C185" s="33" t="s">
        <v>593</v>
      </c>
      <c r="D185" s="30" t="n">
        <v>0</v>
      </c>
      <c r="E185" s="84" t="n">
        <f aca="false">D185/$L$6*100000</f>
        <v>0</v>
      </c>
      <c r="F185" s="30" t="n">
        <v>0</v>
      </c>
      <c r="G185" s="84" t="n">
        <f aca="false">F185/$L$6*100000</f>
        <v>0</v>
      </c>
      <c r="H185" s="30" t="n">
        <v>0</v>
      </c>
      <c r="I185" s="84" t="n">
        <f aca="false">H185/$L$6*100000</f>
        <v>0</v>
      </c>
    </row>
    <row r="186" customFormat="false" ht="15" hidden="false" customHeight="true" outlineLevel="0" collapsed="false">
      <c r="A186" s="27" t="s">
        <v>594</v>
      </c>
      <c r="B186" s="28" t="s">
        <v>595</v>
      </c>
      <c r="C186" s="33" t="s">
        <v>596</v>
      </c>
      <c r="D186" s="30" t="n">
        <v>39</v>
      </c>
      <c r="E186" s="84" t="n">
        <f aca="false">D186/$L$6*100000</f>
        <v>14.5036947232583</v>
      </c>
      <c r="F186" s="30" t="n">
        <v>2</v>
      </c>
      <c r="G186" s="84" t="n">
        <f aca="false">F186/$L$6*100000</f>
        <v>0.743779216577351</v>
      </c>
      <c r="H186" s="30" t="n">
        <v>38</v>
      </c>
      <c r="I186" s="84" t="n">
        <f aca="false">H186/$L$6*100000</f>
        <v>14.1318051149697</v>
      </c>
    </row>
    <row r="187" s="23" customFormat="true" ht="22.5" hidden="false" customHeight="true" outlineLevel="0" collapsed="false">
      <c r="A187" s="19" t="s">
        <v>597</v>
      </c>
      <c r="B187" s="20" t="s">
        <v>598</v>
      </c>
      <c r="C187" s="13" t="s">
        <v>599</v>
      </c>
      <c r="D187" s="21" t="n">
        <v>3087</v>
      </c>
      <c r="E187" s="60" t="n">
        <f aca="false">D187/$L$6*100000</f>
        <v>1148.02322078714</v>
      </c>
      <c r="F187" s="21" t="n">
        <v>3087</v>
      </c>
      <c r="G187" s="60" t="n">
        <f aca="false">F187/$L$6*100000</f>
        <v>1148.02322078714</v>
      </c>
      <c r="H187" s="21" t="n">
        <v>5</v>
      </c>
      <c r="I187" s="60" t="n">
        <f aca="false">H187/$L$6*100000</f>
        <v>1.85944804144338</v>
      </c>
    </row>
  </sheetData>
  <mergeCells count="8">
    <mergeCell ref="A3:A5"/>
    <mergeCell ref="B3:B5"/>
    <mergeCell ref="C3:C5"/>
    <mergeCell ref="D3:I3"/>
    <mergeCell ref="D4:E4"/>
    <mergeCell ref="F4:G4"/>
    <mergeCell ref="H4:I4"/>
    <mergeCell ref="L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"/>
    <col collapsed="false" customWidth="true" hidden="false" outlineLevel="0" max="3" min="3" style="0" width="12.88"/>
    <col collapsed="false" customWidth="true" hidden="false" outlineLevel="0" max="5" min="4" style="0" width="11.33"/>
    <col collapsed="false" customWidth="true" hidden="false" outlineLevel="0" max="6" min="6" style="0" width="10.11"/>
    <col collapsed="false" customWidth="true" hidden="false" outlineLevel="0" max="7" min="7" style="0" width="11.56"/>
  </cols>
  <sheetData>
    <row r="1" customFormat="false" ht="17.25" hidden="false" customHeight="false" outlineLevel="0" collapsed="false">
      <c r="A1" s="8" t="s">
        <v>746</v>
      </c>
      <c r="B1" s="8"/>
      <c r="C1" s="8"/>
      <c r="D1" s="8" t="str">
        <f aca="false">всего!E1</f>
        <v>2 месяца</v>
      </c>
      <c r="E1" s="8"/>
      <c r="F1" s="8" t="str">
        <f aca="false">всего_структура!F1</f>
        <v>2018 г. (%)</v>
      </c>
      <c r="G1" s="8"/>
      <c r="H1" s="8"/>
      <c r="I1" s="8"/>
      <c r="J1" s="8"/>
    </row>
    <row r="2" customFormat="false" ht="15" hidden="false" customHeight="false" outlineLevel="0" collapsed="false">
      <c r="A2" s="122" t="n">
        <v>0</v>
      </c>
      <c r="B2" s="123" t="n">
        <f aca="false">дети0_17!B2</f>
        <v>0</v>
      </c>
    </row>
    <row r="3" customFormat="false" ht="33.75" hidden="false" customHeight="true" outlineLevel="0" collapsed="false">
      <c r="A3" s="66" t="s">
        <v>29</v>
      </c>
      <c r="B3" s="66" t="s">
        <v>602</v>
      </c>
      <c r="C3" s="66" t="s">
        <v>603</v>
      </c>
      <c r="D3" s="67" t="s">
        <v>604</v>
      </c>
      <c r="E3" s="67"/>
      <c r="F3" s="13" t="s">
        <v>605</v>
      </c>
      <c r="G3" s="13"/>
      <c r="H3" s="13" t="s">
        <v>606</v>
      </c>
      <c r="I3" s="13"/>
    </row>
    <row r="4" customFormat="false" ht="14.25" hidden="false" customHeight="false" outlineLevel="0" collapsed="false">
      <c r="A4" s="66"/>
      <c r="B4" s="66"/>
      <c r="C4" s="66"/>
      <c r="D4" s="66" t="s">
        <v>37</v>
      </c>
      <c r="E4" s="68" t="s">
        <v>607</v>
      </c>
      <c r="F4" s="66" t="s">
        <v>37</v>
      </c>
      <c r="G4" s="68" t="s">
        <v>607</v>
      </c>
      <c r="H4" s="66" t="s">
        <v>37</v>
      </c>
      <c r="I4" s="68" t="s">
        <v>607</v>
      </c>
    </row>
    <row r="5" s="23" customFormat="true" ht="15" hidden="false" customHeight="false" outlineLevel="0" collapsed="false">
      <c r="A5" s="124" t="s">
        <v>39</v>
      </c>
      <c r="B5" s="106" t="s">
        <v>44</v>
      </c>
      <c r="C5" s="106" t="s">
        <v>45</v>
      </c>
      <c r="D5" s="125" t="n">
        <v>112900</v>
      </c>
      <c r="E5" s="126" t="n">
        <f aca="false">D5/$D$5</f>
        <v>1</v>
      </c>
      <c r="F5" s="125" t="n">
        <v>96181</v>
      </c>
      <c r="G5" s="126" t="n">
        <f aca="false">F5/$F$5</f>
        <v>1</v>
      </c>
      <c r="H5" s="125" t="n">
        <v>14309</v>
      </c>
      <c r="I5" s="72" t="n">
        <f aca="false">H5/D5</f>
        <v>0.12674047829938</v>
      </c>
    </row>
    <row r="6" customFormat="false" ht="29.25" hidden="false" customHeight="true" outlineLevel="0" collapsed="false">
      <c r="A6" s="73" t="s">
        <v>608</v>
      </c>
      <c r="B6" s="74" t="s">
        <v>47</v>
      </c>
      <c r="C6" s="74" t="s">
        <v>48</v>
      </c>
      <c r="D6" s="127" t="n">
        <v>2679</v>
      </c>
      <c r="E6" s="128" t="n">
        <f aca="false">D6/$D$5</f>
        <v>0.0237289636846767</v>
      </c>
      <c r="F6" s="127" t="n">
        <v>2521</v>
      </c>
      <c r="G6" s="128" t="n">
        <f aca="false">F6/$F$5</f>
        <v>0.0262109980141608</v>
      </c>
      <c r="H6" s="127" t="n">
        <v>220</v>
      </c>
      <c r="I6" s="76" t="n">
        <f aca="false">H6/D6</f>
        <v>0.082120194102277</v>
      </c>
    </row>
    <row r="7" customFormat="false" ht="15" hidden="false" customHeight="true" outlineLevel="0" collapsed="false">
      <c r="A7" s="73" t="s">
        <v>712</v>
      </c>
      <c r="B7" s="74" t="s">
        <v>59</v>
      </c>
      <c r="C7" s="74" t="s">
        <v>713</v>
      </c>
      <c r="D7" s="127" t="n">
        <v>435</v>
      </c>
      <c r="E7" s="128" t="n">
        <f aca="false">D7/$D$5</f>
        <v>0.00385296722763508</v>
      </c>
      <c r="F7" s="127" t="n">
        <v>160</v>
      </c>
      <c r="G7" s="128" t="n">
        <f aca="false">F7/$F$5</f>
        <v>0.00166353021906614</v>
      </c>
      <c r="H7" s="127" t="n">
        <v>251</v>
      </c>
      <c r="I7" s="76" t="n">
        <f aca="false">H7/D7</f>
        <v>0.577011494252874</v>
      </c>
    </row>
    <row r="8" customFormat="false" ht="39" hidden="false" customHeight="true" outlineLevel="0" collapsed="false">
      <c r="A8" s="73" t="s">
        <v>747</v>
      </c>
      <c r="B8" s="74" t="s">
        <v>71</v>
      </c>
      <c r="C8" s="74" t="s">
        <v>72</v>
      </c>
      <c r="D8" s="127" t="n">
        <v>1417</v>
      </c>
      <c r="E8" s="128" t="n">
        <f aca="false">D8/$D$5</f>
        <v>0.0125509300265722</v>
      </c>
      <c r="F8" s="127" t="n">
        <v>612</v>
      </c>
      <c r="G8" s="128" t="n">
        <f aca="false">F8/$F$5</f>
        <v>0.00636300308792797</v>
      </c>
      <c r="H8" s="127" t="n">
        <v>1080</v>
      </c>
      <c r="I8" s="76" t="n">
        <f aca="false">H8/D8</f>
        <v>0.762173606210304</v>
      </c>
    </row>
    <row r="9" customFormat="false" ht="40.5" hidden="false" customHeight="true" outlineLevel="0" collapsed="false">
      <c r="A9" s="73" t="s">
        <v>715</v>
      </c>
      <c r="B9" s="74" t="s">
        <v>89</v>
      </c>
      <c r="C9" s="74" t="s">
        <v>716</v>
      </c>
      <c r="D9" s="127" t="n">
        <v>2176</v>
      </c>
      <c r="E9" s="128" t="n">
        <f aca="false">D9/$D$5</f>
        <v>0.019273693534101</v>
      </c>
      <c r="F9" s="127" t="n">
        <v>823</v>
      </c>
      <c r="G9" s="128" t="n">
        <f aca="false">F9/$F$5</f>
        <v>0.00855678356432144</v>
      </c>
      <c r="H9" s="127" t="n">
        <v>1300</v>
      </c>
      <c r="I9" s="76" t="n">
        <f aca="false">H9/D9</f>
        <v>0.597426470588235</v>
      </c>
    </row>
    <row r="10" customFormat="false" ht="30" hidden="false" customHeight="true" outlineLevel="0" collapsed="false">
      <c r="A10" s="73" t="s">
        <v>613</v>
      </c>
      <c r="B10" s="74" t="s">
        <v>149</v>
      </c>
      <c r="C10" s="74" t="s">
        <v>150</v>
      </c>
      <c r="D10" s="127" t="n">
        <v>258</v>
      </c>
      <c r="E10" s="128" t="n">
        <f aca="false">D10/$D$5</f>
        <v>0.00228520814880425</v>
      </c>
      <c r="F10" s="127" t="n">
        <v>52</v>
      </c>
      <c r="G10" s="128" t="n">
        <f aca="false">F10/$F$5</f>
        <v>0.000540647321196494</v>
      </c>
      <c r="H10" s="127" t="n">
        <v>147</v>
      </c>
      <c r="I10" s="76" t="n">
        <f aca="false">H10/D10</f>
        <v>0.569767441860465</v>
      </c>
    </row>
    <row r="11" customFormat="false" ht="15.75" hidden="false" customHeight="true" outlineLevel="0" collapsed="false">
      <c r="A11" s="73" t="s">
        <v>614</v>
      </c>
      <c r="B11" s="74" t="s">
        <v>155</v>
      </c>
      <c r="C11" s="74" t="s">
        <v>615</v>
      </c>
      <c r="D11" s="127" t="n">
        <v>2945</v>
      </c>
      <c r="E11" s="128" t="n">
        <f aca="false">D11/$D$5</f>
        <v>0.0260850310008857</v>
      </c>
      <c r="F11" s="127" t="n">
        <v>972</v>
      </c>
      <c r="G11" s="128" t="n">
        <f aca="false">F11/$F$5</f>
        <v>0.0101059460808268</v>
      </c>
      <c r="H11" s="127" t="n">
        <v>1306</v>
      </c>
      <c r="I11" s="76" t="n">
        <f aca="false">H11/D11</f>
        <v>0.443463497453311</v>
      </c>
    </row>
    <row r="12" customFormat="false" ht="27" hidden="false" customHeight="true" outlineLevel="0" collapsed="false">
      <c r="A12" s="73" t="s">
        <v>616</v>
      </c>
      <c r="B12" s="74" t="s">
        <v>221</v>
      </c>
      <c r="C12" s="74" t="s">
        <v>617</v>
      </c>
      <c r="D12" s="127" t="n">
        <v>5859</v>
      </c>
      <c r="E12" s="128" t="n">
        <f aca="false">D12/$D$5</f>
        <v>0.0518954827280779</v>
      </c>
      <c r="F12" s="127" t="n">
        <v>2501</v>
      </c>
      <c r="G12" s="128" t="n">
        <f aca="false">F12/$F$5</f>
        <v>0.0260030567367775</v>
      </c>
      <c r="H12" s="127" t="n">
        <v>1421</v>
      </c>
      <c r="I12" s="76" t="n">
        <f aca="false">H12/D12</f>
        <v>0.242532855436081</v>
      </c>
    </row>
    <row r="13" customFormat="false" ht="19.5" hidden="false" customHeight="true" outlineLevel="0" collapsed="false">
      <c r="A13" s="73" t="s">
        <v>618</v>
      </c>
      <c r="B13" s="74" t="s">
        <v>248</v>
      </c>
      <c r="C13" s="74" t="s">
        <v>619</v>
      </c>
      <c r="D13" s="127" t="n">
        <v>2072</v>
      </c>
      <c r="E13" s="128" t="n">
        <f aca="false">D13/$D$5</f>
        <v>0.0183525243578388</v>
      </c>
      <c r="F13" s="127" t="n">
        <v>1903</v>
      </c>
      <c r="G13" s="128" t="n">
        <f aca="false">F13/$F$5</f>
        <v>0.0197856125430179</v>
      </c>
      <c r="H13" s="127" t="n">
        <v>129</v>
      </c>
      <c r="I13" s="76" t="n">
        <f aca="false">H13/D13</f>
        <v>0.0622586872586873</v>
      </c>
    </row>
    <row r="14" customFormat="false" ht="19.5" hidden="false" customHeight="true" outlineLevel="0" collapsed="false">
      <c r="A14" s="73" t="s">
        <v>620</v>
      </c>
      <c r="B14" s="74" t="s">
        <v>290</v>
      </c>
      <c r="C14" s="74" t="s">
        <v>291</v>
      </c>
      <c r="D14" s="127" t="n">
        <v>694</v>
      </c>
      <c r="E14" s="128" t="n">
        <f aca="false">D14/$D$5</f>
        <v>0.00614703277236493</v>
      </c>
      <c r="F14" s="127" t="n">
        <v>264</v>
      </c>
      <c r="G14" s="128" t="n">
        <f aca="false">F14/$F$5</f>
        <v>0.00274482486145912</v>
      </c>
      <c r="H14" s="127" t="n">
        <v>389</v>
      </c>
      <c r="I14" s="76" t="n">
        <f aca="false">H14/D14</f>
        <v>0.560518731988473</v>
      </c>
    </row>
    <row r="15" customFormat="false" ht="19.5" hidden="false" customHeight="true" outlineLevel="0" collapsed="false">
      <c r="A15" s="73" t="s">
        <v>621</v>
      </c>
      <c r="B15" s="74" t="s">
        <v>388</v>
      </c>
      <c r="C15" s="74" t="s">
        <v>748</v>
      </c>
      <c r="D15" s="127" t="n">
        <v>75009</v>
      </c>
      <c r="E15" s="128" t="n">
        <f aca="false">D15/$D$5</f>
        <v>0.664384410983171</v>
      </c>
      <c r="F15" s="127" t="n">
        <v>73383</v>
      </c>
      <c r="G15" s="128" t="n">
        <f aca="false">F15/$F$5</f>
        <v>0.762967737910814</v>
      </c>
      <c r="H15" s="127" t="n">
        <v>1921</v>
      </c>
      <c r="I15" s="76" t="n">
        <f aca="false">H15/D15</f>
        <v>0.0256102601021211</v>
      </c>
    </row>
    <row r="16" customFormat="false" ht="19.5" hidden="false" customHeight="true" outlineLevel="0" collapsed="false">
      <c r="A16" s="73" t="s">
        <v>718</v>
      </c>
      <c r="B16" s="74" t="s">
        <v>427</v>
      </c>
      <c r="C16" s="74" t="s">
        <v>624</v>
      </c>
      <c r="D16" s="127" t="n">
        <v>5658</v>
      </c>
      <c r="E16" s="128" t="n">
        <f aca="false">D16/$D$5</f>
        <v>0.0501151461470328</v>
      </c>
      <c r="F16" s="127" t="n">
        <v>3352</v>
      </c>
      <c r="G16" s="128" t="n">
        <f aca="false">F16/$F$5</f>
        <v>0.0348509580894355</v>
      </c>
      <c r="H16" s="127" t="n">
        <v>1820</v>
      </c>
      <c r="I16" s="76" t="n">
        <f aca="false">H16/D16</f>
        <v>0.321668434075645</v>
      </c>
    </row>
    <row r="17" customFormat="false" ht="19.5" hidden="false" customHeight="true" outlineLevel="0" collapsed="false">
      <c r="A17" s="73" t="s">
        <v>625</v>
      </c>
      <c r="B17" s="74" t="s">
        <v>466</v>
      </c>
      <c r="C17" s="74" t="s">
        <v>467</v>
      </c>
      <c r="D17" s="127" t="n">
        <v>2695</v>
      </c>
      <c r="E17" s="128" t="n">
        <f aca="false">D17/$D$5</f>
        <v>0.0238706820194863</v>
      </c>
      <c r="F17" s="127" t="n">
        <v>2156</v>
      </c>
      <c r="G17" s="128" t="n">
        <f aca="false">F17/$F$5</f>
        <v>0.0224160697019162</v>
      </c>
      <c r="H17" s="127" t="n">
        <v>497</v>
      </c>
      <c r="I17" s="76" t="n">
        <f aca="false">H17/D17</f>
        <v>0.184415584415584</v>
      </c>
    </row>
    <row r="18" customFormat="false" ht="30" hidden="false" customHeight="true" outlineLevel="0" collapsed="false">
      <c r="A18" s="73" t="s">
        <v>719</v>
      </c>
      <c r="B18" s="129" t="s">
        <v>490</v>
      </c>
      <c r="C18" s="100" t="s">
        <v>627</v>
      </c>
      <c r="D18" s="130" t="n">
        <v>2627</v>
      </c>
      <c r="E18" s="128" t="n">
        <f aca="false">D18/$D$5</f>
        <v>0.0232683790965456</v>
      </c>
      <c r="F18" s="130" t="n">
        <v>1203</v>
      </c>
      <c r="G18" s="128" t="n">
        <f aca="false">F18/$F$5</f>
        <v>0.0125076678346035</v>
      </c>
      <c r="H18" s="130" t="n">
        <v>725</v>
      </c>
      <c r="I18" s="76" t="n">
        <f aca="false">H18/D18</f>
        <v>0.27598020555767</v>
      </c>
    </row>
    <row r="19" customFormat="false" ht="19.5" hidden="false" customHeight="true" outlineLevel="0" collapsed="false">
      <c r="A19" s="73" t="s">
        <v>720</v>
      </c>
      <c r="B19" s="74" t="s">
        <v>526</v>
      </c>
      <c r="C19" s="74" t="s">
        <v>527</v>
      </c>
      <c r="D19" s="127" t="n">
        <v>2698</v>
      </c>
      <c r="E19" s="128" t="n">
        <f aca="false">D19/$D$5</f>
        <v>0.0238972542072631</v>
      </c>
      <c r="F19" s="127" t="n">
        <v>1349</v>
      </c>
      <c r="G19" s="128" t="n">
        <f aca="false">F19/$F$5</f>
        <v>0.0140256391595014</v>
      </c>
      <c r="H19" s="127" t="n">
        <v>972</v>
      </c>
      <c r="I19" s="76" t="n">
        <f aca="false">H19/D19</f>
        <v>0.360266864343959</v>
      </c>
    </row>
    <row r="20" customFormat="false" ht="30" hidden="false" customHeight="true" outlineLevel="0" collapsed="false">
      <c r="A20" s="73" t="s">
        <v>721</v>
      </c>
      <c r="B20" s="74" t="s">
        <v>565</v>
      </c>
      <c r="C20" s="74" t="s">
        <v>566</v>
      </c>
      <c r="D20" s="127" t="n">
        <v>40</v>
      </c>
      <c r="E20" s="128" t="n">
        <f aca="false">D20/$D$5</f>
        <v>0.000354295837023915</v>
      </c>
      <c r="F20" s="127" t="n">
        <v>28</v>
      </c>
      <c r="G20" s="128" t="n">
        <f aca="false">F20/$F$5</f>
        <v>0.000291117788336574</v>
      </c>
      <c r="H20" s="127" t="n">
        <v>23</v>
      </c>
      <c r="I20" s="76" t="n">
        <f aca="false">H20/D20</f>
        <v>0.575</v>
      </c>
    </row>
    <row r="21" customFormat="false" ht="30" hidden="false" customHeight="true" outlineLevel="0" collapsed="false">
      <c r="A21" s="77" t="s">
        <v>631</v>
      </c>
      <c r="B21" s="78" t="s">
        <v>568</v>
      </c>
      <c r="C21" s="74" t="s">
        <v>569</v>
      </c>
      <c r="D21" s="127" t="n">
        <v>1579</v>
      </c>
      <c r="E21" s="128" t="n">
        <f aca="false">D21/$D$5</f>
        <v>0.013985828166519</v>
      </c>
      <c r="F21" s="127" t="n">
        <v>1579</v>
      </c>
      <c r="G21" s="128" t="n">
        <f aca="false">F21/$F$5</f>
        <v>0.0164169638494089</v>
      </c>
      <c r="H21" s="127" t="n">
        <v>1347</v>
      </c>
      <c r="I21" s="76" t="n">
        <f aca="false">H21/D21</f>
        <v>0.853071564281191</v>
      </c>
    </row>
    <row r="22" customFormat="false" ht="43.5" hidden="false" customHeight="true" outlineLevel="0" collapsed="false">
      <c r="A22" s="73" t="s">
        <v>632</v>
      </c>
      <c r="B22" s="74" t="s">
        <v>571</v>
      </c>
      <c r="C22" s="74" t="s">
        <v>572</v>
      </c>
      <c r="D22" s="127" t="n">
        <v>972</v>
      </c>
      <c r="E22" s="128" t="n">
        <f aca="false">D22/$D$5</f>
        <v>0.00860938883968113</v>
      </c>
      <c r="F22" s="127" t="n">
        <v>236</v>
      </c>
      <c r="G22" s="128" t="n">
        <f aca="false">F22/$F$5</f>
        <v>0.00245370707312255</v>
      </c>
      <c r="H22" s="127" t="n">
        <v>756</v>
      </c>
      <c r="I22" s="76" t="n">
        <f aca="false">H22/D22</f>
        <v>0.777777777777778</v>
      </c>
    </row>
    <row r="23" customFormat="false" ht="43.5" hidden="false" customHeight="true" outlineLevel="0" collapsed="false">
      <c r="A23" s="73" t="s">
        <v>723</v>
      </c>
      <c r="B23" s="74" t="s">
        <v>598</v>
      </c>
      <c r="C23" s="74" t="s">
        <v>599</v>
      </c>
      <c r="D23" s="127" t="n">
        <v>3087</v>
      </c>
      <c r="E23" s="128" t="n">
        <f aca="false">D23/$D$5</f>
        <v>0.0273427812223206</v>
      </c>
      <c r="F23" s="127" t="n">
        <v>3087</v>
      </c>
      <c r="G23" s="128" t="n">
        <f aca="false">F23/$F$5</f>
        <v>0.0320957361641073</v>
      </c>
      <c r="H23" s="127" t="n">
        <v>5</v>
      </c>
      <c r="I23" s="76" t="n">
        <f aca="false">H23/D23</f>
        <v>0.00161969549724652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01:10:32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8-03-15T01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