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Кругл_Профиль" sheetId="2" state="visible" r:id="rId3"/>
    <sheet name="Круглосут-ВСЕГО" sheetId="3" state="visible" r:id="rId4"/>
    <sheet name="КруглДетские" sheetId="4" state="visible" r:id="rId5"/>
    <sheet name="ДС_БУ_Профиль" sheetId="5" state="visible" r:id="rId6"/>
    <sheet name="ДС_АПУ_Профиль" sheetId="6" state="visible" r:id="rId7"/>
    <sheet name="ДС_БУиАПУ_Профиль" sheetId="7" state="visible" r:id="rId8"/>
    <sheet name="Посещения_Профиль" sheetId="8" state="visible" r:id="rId9"/>
  </sheets>
  <definedNames>
    <definedName function="false" hidden="false" localSheetId="5" name="_xlnm.Print_Area" vbProcedure="false">ДС_АПУ_Профиль!$A$1:$N$23</definedName>
    <definedName function="false" hidden="false" localSheetId="4" name="_xlnm.Print_Area" vbProcedure="false">ДС_БУ_Профиль!$A$1:$N$44</definedName>
    <definedName function="false" hidden="false" localSheetId="4" name="_xlnm.Print_Titles" vbProcedure="false">ДС_БУ_Профиль!$A:$B,ДС_БУ_Профиль!$2:$2</definedName>
    <definedName function="false" hidden="false" localSheetId="6" name="_xlnm.Print_Area" vbProcedure="false">ДС_БУиАПУ_Профиль!$A$1:$N$47</definedName>
    <definedName function="false" hidden="false" localSheetId="6" name="_xlnm.Print_Titles" vbProcedure="false">ДС_БУиАПУ_Профиль!$A:$B,ДС_БУиАПУ_Профиль!$2:$2</definedName>
    <definedName function="false" hidden="false" localSheetId="1" name="_xlnm.Print_Area" vbProcedure="false">Кругл_Профиль!$A$1:$P$84</definedName>
    <definedName function="false" hidden="false" localSheetId="1" name="_xlnm.Print_Titles" vbProcedure="false">Кругл_Профиль!$A:$B,Кругл_Профиль!$3:$3</definedName>
    <definedName function="false" hidden="false" localSheetId="3" name="_xlnm.Print_Area" vbProcedure="false">КруглДетские!$A$1:$P$35</definedName>
    <definedName function="false" hidden="false" localSheetId="3" name="_xlnm.Print_Titles" vbProcedure="false">КруглДетские!$A:$B,КруглДетские!$3:$3</definedName>
    <definedName function="false" hidden="false" localSheetId="2" name="_xlnm.Print_Area" vbProcedure="false">'Круглосут-ВСЕГО'!$A$1:$P$56</definedName>
    <definedName function="false" hidden="false" localSheetId="2" name="_xlnm.Print_Titles" vbProcedure="false">'Круглосут-ВСЕГО'!$A:$B,'Круглосут-ВСЕГО'!$3:$3</definedName>
    <definedName function="false" hidden="false" localSheetId="7" name="_xlnm.Print_Area" vbProcedure="false">Посещения_Профиль!$A$1:$Y$62</definedName>
    <definedName function="false" hidden="false" localSheetId="7" name="_xlnm.Print_Titles" vbProcedure="false">Посещения_Профиль!$A:$B,Посещения_Профиль!$3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4" uniqueCount="215">
  <si>
    <t xml:space="preserve">Показатель работы койки (профиль) за </t>
  </si>
  <si>
    <t xml:space="preserve">1 квартал </t>
  </si>
  <si>
    <t xml:space="preserve">2017 г.</t>
  </si>
  <si>
    <t xml:space="preserve">Профиль койки</t>
  </si>
  <si>
    <t xml:space="preserve">койки фактические</t>
  </si>
  <si>
    <t xml:space="preserve">Средне-годовые койи</t>
  </si>
  <si>
    <t xml:space="preserve">поступило больных</t>
  </si>
  <si>
    <t xml:space="preserve">выписано больных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за год</t>
  </si>
  <si>
    <t xml:space="preserve">средние сроки пребывания на койке</t>
  </si>
  <si>
    <t xml:space="preserve">уровень госпитализации</t>
  </si>
  <si>
    <t xml:space="preserve">Оборот койки (выпис.+умер./ср.мес.койки)</t>
  </si>
  <si>
    <t xml:space="preserve">Ожидаемый оборот койки</t>
  </si>
  <si>
    <t xml:space="preserve">Больничная летальность</t>
  </si>
  <si>
    <t xml:space="preserve">Обеспеченность на 10000 нас.</t>
  </si>
  <si>
    <t xml:space="preserve">Койки для беременных и рожениц</t>
  </si>
  <si>
    <t xml:space="preserve">Койки для патологии беременных</t>
  </si>
  <si>
    <t xml:space="preserve">Гинекологические койки для взрослых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Дерматологические для взрослых</t>
  </si>
  <si>
    <t xml:space="preserve">Венерологические для взрослых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</t>
  </si>
  <si>
    <t xml:space="preserve">   в т.ч. Кардиологические для больных   с острым инфарктом миокарда  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   в т.ч. Неврологические для больных с острым нарушением мозгового кровообращения</t>
  </si>
  <si>
    <t xml:space="preserve">Невр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Онкологические для взрослых</t>
  </si>
  <si>
    <t xml:space="preserve">   онкологические абдоминальные</t>
  </si>
  <si>
    <t xml:space="preserve">   онкоурологические</t>
  </si>
  <si>
    <t xml:space="preserve">   онкогинекологические</t>
  </si>
  <si>
    <t xml:space="preserve">   онкологические опухолей и шеи</t>
  </si>
  <si>
    <t xml:space="preserve">Онкологические для детей</t>
  </si>
  <si>
    <t xml:space="preserve">Отоларингологические для взрослых</t>
  </si>
  <si>
    <t xml:space="preserve">Отоларингологические для детей</t>
  </si>
  <si>
    <t xml:space="preserve">Офтальмологические для взрослых</t>
  </si>
  <si>
    <t xml:space="preserve">Офтальмологические для детей</t>
  </si>
  <si>
    <t xml:space="preserve">Ожоговые</t>
  </si>
  <si>
    <t xml:space="preserve">Паллиативные для взрослых       </t>
  </si>
  <si>
    <t xml:space="preserve">Педиатрические соматические</t>
  </si>
  <si>
    <t xml:space="preserve">   в т.ч. Патологии новорожденных  и недоношенных детей</t>
  </si>
  <si>
    <t xml:space="preserve">Проктологические</t>
  </si>
  <si>
    <t xml:space="preserve">Психиатрические для взрослых</t>
  </si>
  <si>
    <t xml:space="preserve">Психиатрические для детей</t>
  </si>
  <si>
    <t xml:space="preserve">Пульмонологические для взрослых</t>
  </si>
  <si>
    <t xml:space="preserve">Пульмонологические для детей</t>
  </si>
  <si>
    <t xml:space="preserve">Радиологические </t>
  </si>
  <si>
    <t xml:space="preserve">Реабилитационные соматические  для взрослых</t>
  </si>
  <si>
    <t xml:space="preserve">   в т.ч. Реабилитационные для больных с опорно-двигательного аппарата и периферической нервной системы</t>
  </si>
  <si>
    <t xml:space="preserve">Реабилитационные соматические  для детей</t>
  </si>
  <si>
    <t xml:space="preserve">Реанимационные для взрослых</t>
  </si>
  <si>
    <t xml:space="preserve">Реанимационные для детей</t>
  </si>
  <si>
    <t xml:space="preserve">   в т.ч. Реанимационные для новорожденных</t>
  </si>
  <si>
    <t xml:space="preserve">   интенсивной терапии для новорожденных</t>
  </si>
  <si>
    <t xml:space="preserve">Ревматологические для взрослых</t>
  </si>
  <si>
    <t xml:space="preserve">Сетринского ухода</t>
  </si>
  <si>
    <t xml:space="preserve">Терапевтические</t>
  </si>
  <si>
    <t xml:space="preserve">Токсикологические</t>
  </si>
  <si>
    <t xml:space="preserve">Травматологические для взрослых</t>
  </si>
  <si>
    <t xml:space="preserve">Травматологические для детей</t>
  </si>
  <si>
    <t xml:space="preserve">Ортопедические для взрослых</t>
  </si>
  <si>
    <t xml:space="preserve">Ортопедические для детей</t>
  </si>
  <si>
    <t xml:space="preserve">Туберкулезные для взрослых</t>
  </si>
  <si>
    <t xml:space="preserve">Туберкулезные для детей</t>
  </si>
  <si>
    <t xml:space="preserve">Урологические для взрослых</t>
  </si>
  <si>
    <t xml:space="preserve">Урологические для детей</t>
  </si>
  <si>
    <t xml:space="preserve">   в т.ч. Уроанд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Кардиохирургические</t>
  </si>
  <si>
    <t xml:space="preserve">Хирургические гнойные для взрослых</t>
  </si>
  <si>
    <t xml:space="preserve">Хирургические гнойные для детей</t>
  </si>
  <si>
    <t xml:space="preserve">Челюстно-лицевой хирургии</t>
  </si>
  <si>
    <t xml:space="preserve">Стоматологические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     Итого</t>
  </si>
  <si>
    <t xml:space="preserve">В том числе платных коек (КБВЛ 1, КНД и ККБ)</t>
  </si>
  <si>
    <t xml:space="preserve">Работа койки по профилям за </t>
  </si>
  <si>
    <t xml:space="preserve">хирургический профиль</t>
  </si>
  <si>
    <t xml:space="preserve">Беременные и роженицы</t>
  </si>
  <si>
    <t xml:space="preserve">Терапевтический профиль</t>
  </si>
  <si>
    <t xml:space="preserve">Педиатрический профиль</t>
  </si>
  <si>
    <t xml:space="preserve">Акушерско-гинекологические</t>
  </si>
  <si>
    <t xml:space="preserve">Социальные койки</t>
  </si>
  <si>
    <t xml:space="preserve">Без социальных коек</t>
  </si>
  <si>
    <t xml:space="preserve">Показатель работы койки (профиль) за</t>
  </si>
  <si>
    <t xml:space="preserve"> (всего)</t>
  </si>
  <si>
    <t xml:space="preserve">Гинекологические койки</t>
  </si>
  <si>
    <t xml:space="preserve">Гастроэнтерологические</t>
  </si>
  <si>
    <t xml:space="preserve">Гематологические</t>
  </si>
  <si>
    <t xml:space="preserve">Дерматологические</t>
  </si>
  <si>
    <t xml:space="preserve">Венерологические</t>
  </si>
  <si>
    <t xml:space="preserve">Инфекционные</t>
  </si>
  <si>
    <t xml:space="preserve">Кардиологические</t>
  </si>
  <si>
    <t xml:space="preserve">Неврологические</t>
  </si>
  <si>
    <t xml:space="preserve">Нефрологические</t>
  </si>
  <si>
    <t xml:space="preserve">Онкологические</t>
  </si>
  <si>
    <t xml:space="preserve">Отоларингологические</t>
  </si>
  <si>
    <t xml:space="preserve">Офтальмологические</t>
  </si>
  <si>
    <t xml:space="preserve">Палиативные для взрослых       </t>
  </si>
  <si>
    <t xml:space="preserve">Психиатрические</t>
  </si>
  <si>
    <t xml:space="preserve">Пульмонологические</t>
  </si>
  <si>
    <t xml:space="preserve">Реабилитационные соматические</t>
  </si>
  <si>
    <t xml:space="preserve">Реанимационные</t>
  </si>
  <si>
    <t xml:space="preserve">Ревматологические</t>
  </si>
  <si>
    <t xml:space="preserve">Травматологические</t>
  </si>
  <si>
    <t xml:space="preserve">Ортопедические</t>
  </si>
  <si>
    <t xml:space="preserve">Туберкулезные</t>
  </si>
  <si>
    <t xml:space="preserve">У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Хирургические гнойные</t>
  </si>
  <si>
    <t xml:space="preserve">Эндокринологические</t>
  </si>
  <si>
    <t xml:space="preserve">В том числе платных коек (в КБВЛ №1, КНД и ККБ)</t>
  </si>
  <si>
    <t xml:space="preserve">Показатель работы койки за</t>
  </si>
  <si>
    <t xml:space="preserve"> (профиль) - Детские койки</t>
  </si>
  <si>
    <t xml:space="preserve">терапевтические </t>
  </si>
  <si>
    <t xml:space="preserve">хирургические</t>
  </si>
  <si>
    <t xml:space="preserve">Койки в системе ОМС</t>
  </si>
  <si>
    <t xml:space="preserve">Работа койки дневного пребывания при больнице по профилям за</t>
  </si>
  <si>
    <t xml:space="preserve">места фактические</t>
  </si>
  <si>
    <t xml:space="preserve">проведено койко-мест всего</t>
  </si>
  <si>
    <t xml:space="preserve">Ожидаемая работа койки</t>
  </si>
  <si>
    <t xml:space="preserve">Гинекологические для взрослых</t>
  </si>
  <si>
    <t xml:space="preserve">Наркологические </t>
  </si>
  <si>
    <t xml:space="preserve">Профпатологические </t>
  </si>
  <si>
    <t xml:space="preserve">Реабилитационные для взрослых</t>
  </si>
  <si>
    <t xml:space="preserve">Терапевтические </t>
  </si>
  <si>
    <t xml:space="preserve">Кардиохирургические для взрослых</t>
  </si>
  <si>
    <t xml:space="preserve">        Итого</t>
  </si>
  <si>
    <t xml:space="preserve">Хирургический профиль</t>
  </si>
  <si>
    <t xml:space="preserve">Работа койки дневного пребывания при АПУ по профилям за</t>
  </si>
  <si>
    <t xml:space="preserve">Работа койки дневного пребывания при БОЛЬНИЦЕ и АПУ по профилям за</t>
  </si>
  <si>
    <t xml:space="preserve">2016 г.</t>
  </si>
  <si>
    <t xml:space="preserve">Выполнение объемов оказания медицинской помощи организациями поликлинического типа по профилям за</t>
  </si>
  <si>
    <t xml:space="preserve">Объемы оказания медицинской помощи по поликлинике</t>
  </si>
  <si>
    <t xml:space="preserve">№ п/п</t>
  </si>
  <si>
    <t xml:space="preserve">Профиль</t>
  </si>
  <si>
    <t xml:space="preserve">Насление</t>
  </si>
  <si>
    <t xml:space="preserve">Занятые должности по пол-ке</t>
  </si>
  <si>
    <t xml:space="preserve">Посещения в поликлинике</t>
  </si>
  <si>
    <t xml:space="preserve">Посещения на дому</t>
  </si>
  <si>
    <t xml:space="preserve">ФВД</t>
  </si>
  <si>
    <t xml:space="preserve">Посещений на 1000 населения</t>
  </si>
  <si>
    <t xml:space="preserve">Посещений на 1 жителя</t>
  </si>
  <si>
    <t xml:space="preserve">Всего</t>
  </si>
  <si>
    <t xml:space="preserve">в т.ч. По поводу заб-ний</t>
  </si>
  <si>
    <t xml:space="preserve">в т.ч. С проф. целью</t>
  </si>
  <si>
    <t xml:space="preserve">в т.ч. Дети 0-17 лет </t>
  </si>
  <si>
    <t xml:space="preserve">в т.ч. Взрослые (18 лет и старше)</t>
  </si>
  <si>
    <t xml:space="preserve">Акушеры-гинекологи</t>
  </si>
  <si>
    <t xml:space="preserve">Аллергологи-иммунологи</t>
  </si>
  <si>
    <t xml:space="preserve">Врачи-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Дерматовенерологи</t>
  </si>
  <si>
    <t xml:space="preserve">Инфекционисты</t>
  </si>
  <si>
    <t xml:space="preserve">Кардиологи</t>
  </si>
  <si>
    <t xml:space="preserve">Кардиологи детские</t>
  </si>
  <si>
    <t xml:space="preserve">Колопроктологи</t>
  </si>
  <si>
    <t xml:space="preserve">Неврологи</t>
  </si>
  <si>
    <t xml:space="preserve">Нейрохирурги</t>
  </si>
  <si>
    <t xml:space="preserve">Нефрологи</t>
  </si>
  <si>
    <t xml:space="preserve">Общей практики (семейные)</t>
  </si>
  <si>
    <t xml:space="preserve">Онкологи</t>
  </si>
  <si>
    <t xml:space="preserve">Оториноларингологи</t>
  </si>
  <si>
    <t xml:space="preserve">Офтальмологи</t>
  </si>
  <si>
    <t xml:space="preserve">Педиатры - всего</t>
  </si>
  <si>
    <t xml:space="preserve">   в т.ч.участковые</t>
  </si>
  <si>
    <t xml:space="preserve">     городские (районные)</t>
  </si>
  <si>
    <t xml:space="preserve">Профпатологи</t>
  </si>
  <si>
    <t xml:space="preserve">Психиатры</t>
  </si>
  <si>
    <t xml:space="preserve">   из них участковые</t>
  </si>
  <si>
    <t xml:space="preserve">Психиатры детские</t>
  </si>
  <si>
    <t xml:space="preserve">Психиатры подростковые</t>
  </si>
  <si>
    <t xml:space="preserve">Психиатры-наркологи</t>
  </si>
  <si>
    <t xml:space="preserve">Психотерапевты</t>
  </si>
  <si>
    <t xml:space="preserve">Пульмонологи</t>
  </si>
  <si>
    <t xml:space="preserve">Ревматологи</t>
  </si>
  <si>
    <t xml:space="preserve">Сурдологи-оториноларингологи</t>
  </si>
  <si>
    <t xml:space="preserve">Терапевты - всего</t>
  </si>
  <si>
    <t xml:space="preserve">   терапевты подростковых участков</t>
  </si>
  <si>
    <t xml:space="preserve">Травматологи-ортопеды</t>
  </si>
  <si>
    <t xml:space="preserve">Урологи</t>
  </si>
  <si>
    <t xml:space="preserve">Урологи-андрологи детские</t>
  </si>
  <si>
    <t xml:space="preserve">Фтизиатры</t>
  </si>
  <si>
    <t xml:space="preserve">   из них фтизиатры участковые</t>
  </si>
  <si>
    <t xml:space="preserve">Хирурги</t>
  </si>
  <si>
    <t xml:space="preserve">Хирурги-детские</t>
  </si>
  <si>
    <t xml:space="preserve">Хирурги сердечно-сосудистые</t>
  </si>
  <si>
    <t xml:space="preserve">Хирурги торакальные</t>
  </si>
  <si>
    <t xml:space="preserve">Хирурги челюстно-лицевые</t>
  </si>
  <si>
    <t xml:space="preserve">Эндокринологи</t>
  </si>
  <si>
    <t xml:space="preserve">Эндокринологи детские</t>
  </si>
  <si>
    <t xml:space="preserve">Итого</t>
  </si>
  <si>
    <t xml:space="preserve">Стоматологи</t>
  </si>
  <si>
    <t xml:space="preserve">Социальные посещения</t>
  </si>
  <si>
    <t xml:space="preserve">Посещения ОМС (без стоматологов)</t>
  </si>
  <si>
    <t xml:space="preserve">Посещения ОМС (со стоматологам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0"/>
    <numFmt numFmtId="170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7030A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4"/>
      <color rgb="FF7030A0"/>
      <name val="Calibri"/>
      <family val="2"/>
      <charset val="204"/>
    </font>
    <font>
      <b val="true"/>
      <i val="true"/>
      <sz val="14"/>
      <color rgb="FF7030A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B0F0"/>
      <name val="Times New Roman"/>
      <family val="1"/>
      <charset val="204"/>
    </font>
    <font>
      <b val="true"/>
      <sz val="14"/>
      <color rgb="FF00B0F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B0F0"/>
      <name val="Times New Roman"/>
      <family val="1"/>
      <charset val="204"/>
    </font>
    <font>
      <sz val="14"/>
      <color rgb="FF00B0F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B050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2"/>
      <color rgb="FF00B050"/>
      <name val="Calibri"/>
      <family val="2"/>
      <charset val="204"/>
    </font>
    <font>
      <b val="true"/>
      <sz val="14"/>
      <color rgb="FF00B05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B05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1.44"/>
    <col collapsed="false" customWidth="true" hidden="false" outlineLevel="0" max="6" min="6" style="2" width="11.67"/>
    <col collapsed="false" customWidth="true" hidden="false" outlineLevel="0" max="7" min="7" style="2" width="8.44"/>
    <col collapsed="false" customWidth="true" hidden="false" outlineLevel="0" max="8" min="8" style="2" width="13.11"/>
    <col collapsed="false" customWidth="false" hidden="false" outlineLevel="0" max="9" min="9" style="3" width="8.67"/>
    <col collapsed="false" customWidth="true" hidden="false" outlineLevel="0" max="10" min="10" style="3" width="9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4.44"/>
    <col collapsed="false" customWidth="true" hidden="false" outlineLevel="0" max="15" min="15" style="5" width="15.11"/>
    <col collapsed="false" customWidth="true" hidden="false" outlineLevel="0" max="16" min="16" style="5" width="12.67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  <c r="J1" s="8" t="s">
        <v>2</v>
      </c>
      <c r="K1" s="8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3.75" hidden="false" customHeight="true" outlineLevel="0" collapsed="false">
      <c r="A3" s="10" t="n">
        <v>3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0" customFormat="true" ht="24.75" hidden="false" customHeight="true" outlineLevel="0" collapsed="false">
      <c r="A4" s="13" t="n">
        <v>1</v>
      </c>
      <c r="B4" s="14" t="s">
        <v>18</v>
      </c>
      <c r="C4" s="15" t="n">
        <v>310</v>
      </c>
      <c r="D4" s="15" t="n">
        <v>312</v>
      </c>
      <c r="E4" s="15" t="n">
        <v>2064</v>
      </c>
      <c r="F4" s="15" t="n">
        <v>3618</v>
      </c>
      <c r="G4" s="15" t="n">
        <v>0</v>
      </c>
      <c r="H4" s="15" t="n">
        <v>20277</v>
      </c>
      <c r="I4" s="16" t="n">
        <f aca="false">H4/D4</f>
        <v>64.9903846153846</v>
      </c>
      <c r="J4" s="16" t="n">
        <f aca="false">I4/$A$3*12</f>
        <v>259.961538461538</v>
      </c>
      <c r="K4" s="16" t="n">
        <f aca="false">H4/((F4+G4+E4)/2)</f>
        <v>7.13727560718057</v>
      </c>
      <c r="L4" s="17" t="n">
        <f aca="false">E4/273600*100</f>
        <v>0.754385964912281</v>
      </c>
      <c r="M4" s="18" t="n">
        <f aca="false">(F4+G4)/D4</f>
        <v>11.5961538461538</v>
      </c>
      <c r="N4" s="18" t="n">
        <f aca="false">J4/K4</f>
        <v>36.4230769230769</v>
      </c>
      <c r="O4" s="17" t="n">
        <f aca="false">G4/(F4+G4)*100</f>
        <v>0</v>
      </c>
      <c r="P4" s="19" t="n">
        <f aca="false">C4/273600*10000</f>
        <v>11.3304093567251</v>
      </c>
    </row>
    <row r="5" s="20" customFormat="true" ht="24.75" hidden="false" customHeight="true" outlineLevel="0" collapsed="false">
      <c r="A5" s="13" t="n">
        <v>2</v>
      </c>
      <c r="B5" s="14" t="s">
        <v>19</v>
      </c>
      <c r="C5" s="15" t="n">
        <v>280</v>
      </c>
      <c r="D5" s="15" t="n">
        <v>282</v>
      </c>
      <c r="E5" s="15" t="n">
        <v>2826</v>
      </c>
      <c r="F5" s="15" t="n">
        <v>1337</v>
      </c>
      <c r="G5" s="15" t="n">
        <v>0</v>
      </c>
      <c r="H5" s="15" t="n">
        <v>18880</v>
      </c>
      <c r="I5" s="16" t="n">
        <f aca="false">H5/D5</f>
        <v>66.9503546099291</v>
      </c>
      <c r="J5" s="16" t="n">
        <f aca="false">I5/$A$3*12</f>
        <v>267.801418439716</v>
      </c>
      <c r="K5" s="16" t="n">
        <f aca="false">H5/((F5+G5+E5)/2)</f>
        <v>9.07038193610377</v>
      </c>
      <c r="L5" s="17" t="n">
        <f aca="false">E5/273600*100</f>
        <v>1.03289473684211</v>
      </c>
      <c r="M5" s="18" t="n">
        <f aca="false">(F5+G5)/D5</f>
        <v>4.74113475177305</v>
      </c>
      <c r="N5" s="18" t="n">
        <f aca="false">J5/K5</f>
        <v>29.5248226950355</v>
      </c>
      <c r="O5" s="17" t="n">
        <f aca="false">G5/(F5+G5)*100</f>
        <v>0</v>
      </c>
      <c r="P5" s="19" t="n">
        <f aca="false">C5/273600*10000</f>
        <v>10.233918128655</v>
      </c>
    </row>
    <row r="6" s="20" customFormat="true" ht="29.25" hidden="false" customHeight="true" outlineLevel="0" collapsed="false">
      <c r="A6" s="13" t="n">
        <v>3</v>
      </c>
      <c r="B6" s="14" t="s">
        <v>20</v>
      </c>
      <c r="C6" s="15" t="n">
        <v>350</v>
      </c>
      <c r="D6" s="15" t="n">
        <v>343</v>
      </c>
      <c r="E6" s="15" t="n">
        <v>3281</v>
      </c>
      <c r="F6" s="15" t="n">
        <v>3322</v>
      </c>
      <c r="G6" s="15" t="n">
        <v>1</v>
      </c>
      <c r="H6" s="15" t="n">
        <v>23853</v>
      </c>
      <c r="I6" s="16" t="n">
        <f aca="false">H6/D6</f>
        <v>69.5422740524781</v>
      </c>
      <c r="J6" s="16" t="n">
        <f aca="false">I6/$A$3*12</f>
        <v>278.169096209913</v>
      </c>
      <c r="K6" s="16" t="n">
        <f aca="false">H6/(F6+G6)</f>
        <v>7.17815227204333</v>
      </c>
      <c r="L6" s="17" t="n">
        <f aca="false">E6/568390*100</f>
        <v>0.577244497616073</v>
      </c>
      <c r="M6" s="18" t="n">
        <f aca="false">(F6+G6)/D6</f>
        <v>9.68804664723032</v>
      </c>
      <c r="N6" s="18" t="n">
        <f aca="false">J6/K6</f>
        <v>38.7521865889213</v>
      </c>
      <c r="O6" s="17" t="n">
        <f aca="false">G6/(F6+G6)*100</f>
        <v>0.0300932891965092</v>
      </c>
      <c r="P6" s="19" t="n">
        <f aca="false">C6*10000/568390</f>
        <v>6.1577438026707</v>
      </c>
    </row>
    <row r="7" s="20" customFormat="true" ht="24.75" hidden="false" customHeight="true" outlineLevel="0" collapsed="false">
      <c r="A7" s="13" t="n">
        <v>4</v>
      </c>
      <c r="B7" s="14" t="s">
        <v>21</v>
      </c>
      <c r="C7" s="15" t="n">
        <v>28</v>
      </c>
      <c r="D7" s="15" t="n">
        <v>28</v>
      </c>
      <c r="E7" s="15" t="n">
        <v>189</v>
      </c>
      <c r="F7" s="15" t="n">
        <v>172</v>
      </c>
      <c r="G7" s="15" t="n">
        <v>2</v>
      </c>
      <c r="H7" s="15" t="n">
        <v>2118</v>
      </c>
      <c r="I7" s="16" t="n">
        <f aca="false">H7/D7</f>
        <v>75.6428571428571</v>
      </c>
      <c r="J7" s="16" t="n">
        <f aca="false">I7/$A$3*12</f>
        <v>302.571428571429</v>
      </c>
      <c r="K7" s="16" t="n">
        <f aca="false">H7/(F7+G7)</f>
        <v>12.1724137931034</v>
      </c>
      <c r="L7" s="17" t="n">
        <f aca="false">E7/828521*100</f>
        <v>0.0228117331968653</v>
      </c>
      <c r="M7" s="18" t="n">
        <f aca="false">(F7+G7)/D7</f>
        <v>6.21428571428571</v>
      </c>
      <c r="N7" s="18" t="n">
        <f aca="false">J7/K7</f>
        <v>24.8571428571429</v>
      </c>
      <c r="O7" s="17" t="n">
        <f aca="false">G7/(F7+G7)*100</f>
        <v>1.14942528735632</v>
      </c>
      <c r="P7" s="19" t="n">
        <f aca="false">C7/828521*10000</f>
        <v>0.337951602916522</v>
      </c>
    </row>
    <row r="8" s="21" customFormat="true" ht="26.25" hidden="false" customHeight="true" outlineLevel="0" collapsed="false">
      <c r="A8" s="13" t="n">
        <v>5</v>
      </c>
      <c r="B8" s="14" t="s">
        <v>22</v>
      </c>
      <c r="C8" s="15" t="n">
        <v>40</v>
      </c>
      <c r="D8" s="15" t="n">
        <v>40</v>
      </c>
      <c r="E8" s="15" t="n">
        <v>250</v>
      </c>
      <c r="F8" s="15" t="n">
        <v>263</v>
      </c>
      <c r="G8" s="15" t="n">
        <v>0</v>
      </c>
      <c r="H8" s="15" t="n">
        <v>2747</v>
      </c>
      <c r="I8" s="16" t="n">
        <f aca="false">H8/D8</f>
        <v>68.675</v>
      </c>
      <c r="J8" s="16" t="n">
        <f aca="false">I8/$A$3*12</f>
        <v>274.7</v>
      </c>
      <c r="K8" s="16" t="n">
        <f aca="false">H8/(F8+G8)</f>
        <v>10.4448669201521</v>
      </c>
      <c r="L8" s="17" t="n">
        <f aca="false">E8/261823*100</f>
        <v>0.0954843539337644</v>
      </c>
      <c r="M8" s="18" t="n">
        <f aca="false">(F8+G8)/D8</f>
        <v>6.575</v>
      </c>
      <c r="N8" s="18" t="n">
        <f aca="false">J8/K8</f>
        <v>26.3</v>
      </c>
      <c r="O8" s="17" t="n">
        <f aca="false">G8/(F8+G8)*100</f>
        <v>0</v>
      </c>
      <c r="P8" s="19" t="n">
        <f aca="false">C8/261823*10000</f>
        <v>1.52774966294023</v>
      </c>
    </row>
    <row r="9" s="20" customFormat="true" ht="26.25" hidden="false" customHeight="true" outlineLevel="0" collapsed="false">
      <c r="A9" s="13" t="n">
        <v>6</v>
      </c>
      <c r="B9" s="14" t="s">
        <v>23</v>
      </c>
      <c r="C9" s="15" t="n">
        <v>11</v>
      </c>
      <c r="D9" s="15" t="n">
        <v>11</v>
      </c>
      <c r="E9" s="15" t="n">
        <v>63</v>
      </c>
      <c r="F9" s="15" t="n">
        <v>58</v>
      </c>
      <c r="G9" s="15" t="n">
        <v>1</v>
      </c>
      <c r="H9" s="15" t="n">
        <v>839</v>
      </c>
      <c r="I9" s="16" t="n">
        <f aca="false">H9/D9</f>
        <v>76.2727272727273</v>
      </c>
      <c r="J9" s="16" t="n">
        <f aca="false">I9/$A$3*12</f>
        <v>305.090909090909</v>
      </c>
      <c r="K9" s="16" t="n">
        <f aca="false">H9/(F9+G9)</f>
        <v>14.2203389830508</v>
      </c>
      <c r="L9" s="17" t="n">
        <f aca="false">E9/828521*100</f>
        <v>0.00760391106562175</v>
      </c>
      <c r="M9" s="18" t="n">
        <f aca="false">(F9+G9)/D9</f>
        <v>5.36363636363636</v>
      </c>
      <c r="N9" s="18" t="n">
        <f aca="false">J9/K9</f>
        <v>21.4545454545455</v>
      </c>
      <c r="O9" s="17" t="n">
        <f aca="false">G9/(F9+G9)*100</f>
        <v>1.69491525423729</v>
      </c>
      <c r="P9" s="19" t="n">
        <f aca="false">C9/828521*10000</f>
        <v>0.132766701145777</v>
      </c>
    </row>
    <row r="10" s="20" customFormat="true" ht="21.75" hidden="false" customHeight="true" outlineLevel="0" collapsed="false">
      <c r="A10" s="13" t="n">
        <v>7</v>
      </c>
      <c r="B10" s="14" t="s">
        <v>24</v>
      </c>
      <c r="C10" s="15" t="n">
        <v>55</v>
      </c>
      <c r="D10" s="15" t="n">
        <v>55</v>
      </c>
      <c r="E10" s="15" t="n">
        <v>242</v>
      </c>
      <c r="F10" s="15" t="n">
        <v>242</v>
      </c>
      <c r="G10" s="15" t="n">
        <v>0</v>
      </c>
      <c r="H10" s="15" t="n">
        <v>3302</v>
      </c>
      <c r="I10" s="16" t="n">
        <f aca="false">H10/D10</f>
        <v>60.0363636363636</v>
      </c>
      <c r="J10" s="16" t="n">
        <f aca="false">I10/$A$3*12</f>
        <v>240.145454545455</v>
      </c>
      <c r="K10" s="16" t="n">
        <f aca="false">H10/(F10+G10)</f>
        <v>13.6446280991736</v>
      </c>
      <c r="L10" s="17" t="n">
        <f aca="false">E10/828521*100</f>
        <v>0.0292086742520709</v>
      </c>
      <c r="M10" s="18" t="n">
        <f aca="false">(F10+G10)/D10</f>
        <v>4.4</v>
      </c>
      <c r="N10" s="18" t="n">
        <f aca="false">J10/K10</f>
        <v>17.6</v>
      </c>
      <c r="O10" s="17" t="n">
        <f aca="false">G10/(F10+G10)*100</f>
        <v>0</v>
      </c>
      <c r="P10" s="19" t="n">
        <f aca="false">C10/828521*10000</f>
        <v>0.663833505728883</v>
      </c>
    </row>
    <row r="11" s="20" customFormat="true" ht="29.25" hidden="false" customHeight="true" outlineLevel="0" collapsed="false">
      <c r="A11" s="13" t="n">
        <v>8</v>
      </c>
      <c r="B11" s="14" t="s">
        <v>25</v>
      </c>
      <c r="C11" s="15" t="n">
        <v>20</v>
      </c>
      <c r="D11" s="15" t="n">
        <v>20</v>
      </c>
      <c r="E11" s="15" t="n">
        <v>73</v>
      </c>
      <c r="F11" s="15" t="n">
        <v>60</v>
      </c>
      <c r="G11" s="15" t="n">
        <v>0</v>
      </c>
      <c r="H11" s="15" t="n">
        <v>1055</v>
      </c>
      <c r="I11" s="16" t="n">
        <f aca="false">H11/D11</f>
        <v>52.75</v>
      </c>
      <c r="J11" s="16" t="n">
        <f aca="false">I11/$A$3*12</f>
        <v>211</v>
      </c>
      <c r="K11" s="16" t="n">
        <f aca="false">H11/(F11+G11)</f>
        <v>17.5833333333333</v>
      </c>
      <c r="L11" s="17" t="n">
        <f aca="false">E11/828521*100</f>
        <v>0.0088108810760379</v>
      </c>
      <c r="M11" s="18" t="n">
        <f aca="false">(F11+G11)/D11</f>
        <v>3</v>
      </c>
      <c r="N11" s="18" t="n">
        <f aca="false">J11/K11</f>
        <v>12</v>
      </c>
      <c r="O11" s="17" t="n">
        <f aca="false">G11/(F11+G11)*100</f>
        <v>0</v>
      </c>
      <c r="P11" s="19" t="n">
        <f aca="false">C11/828521*10000</f>
        <v>0.24139400208323</v>
      </c>
    </row>
    <row r="12" s="20" customFormat="true" ht="24.75" hidden="false" customHeight="true" outlineLevel="0" collapsed="false">
      <c r="A12" s="13" t="n">
        <v>9</v>
      </c>
      <c r="B12" s="14" t="s">
        <v>26</v>
      </c>
      <c r="C12" s="15" t="n">
        <v>301</v>
      </c>
      <c r="D12" s="15" t="n">
        <v>301</v>
      </c>
      <c r="E12" s="15" t="n">
        <v>3745</v>
      </c>
      <c r="F12" s="15" t="n">
        <v>3707</v>
      </c>
      <c r="G12" s="15" t="n">
        <v>1</v>
      </c>
      <c r="H12" s="15" t="n">
        <v>27878</v>
      </c>
      <c r="I12" s="16" t="n">
        <f aca="false">H12/D12</f>
        <v>92.6179401993356</v>
      </c>
      <c r="J12" s="16" t="n">
        <f aca="false">I12/$A$3*12</f>
        <v>370.471760797342</v>
      </c>
      <c r="K12" s="16" t="n">
        <f aca="false">H12/(F12+G12)</f>
        <v>7.51833872707659</v>
      </c>
      <c r="L12" s="17" t="n">
        <f aca="false">E12/828521*100</f>
        <v>0.452010268900849</v>
      </c>
      <c r="M12" s="18" t="n">
        <f aca="false">(F12+G12)/D12</f>
        <v>12.3189368770764</v>
      </c>
      <c r="N12" s="18" t="n">
        <f aca="false">J12/K12</f>
        <v>49.2757475083057</v>
      </c>
      <c r="O12" s="17" t="n">
        <f aca="false">G12/(F12+G12)*100</f>
        <v>0.0269687162891046</v>
      </c>
      <c r="P12" s="19" t="n">
        <f aca="false">C12/828521*10000</f>
        <v>3.63297973135262</v>
      </c>
    </row>
    <row r="13" s="21" customFormat="true" ht="24.75" hidden="false" customHeight="true" outlineLevel="0" collapsed="false">
      <c r="A13" s="13" t="n">
        <v>10</v>
      </c>
      <c r="B13" s="14" t="s">
        <v>27</v>
      </c>
      <c r="C13" s="15" t="n">
        <v>139</v>
      </c>
      <c r="D13" s="15" t="n">
        <v>139</v>
      </c>
      <c r="E13" s="15" t="n">
        <v>2120</v>
      </c>
      <c r="F13" s="15" t="n">
        <v>2154</v>
      </c>
      <c r="G13" s="15" t="n">
        <v>0</v>
      </c>
      <c r="H13" s="15" t="n">
        <v>15986</v>
      </c>
      <c r="I13" s="16" t="n">
        <f aca="false">H13/D13</f>
        <v>115.007194244604</v>
      </c>
      <c r="J13" s="16" t="n">
        <f aca="false">I13/$A$3*12</f>
        <v>460.028776978417</v>
      </c>
      <c r="K13" s="16" t="n">
        <f aca="false">H13/(F13+G13)</f>
        <v>7.42154131847725</v>
      </c>
      <c r="L13" s="17" t="n">
        <f aca="false">E13/261823*100</f>
        <v>0.809707321358322</v>
      </c>
      <c r="M13" s="18" t="n">
        <f aca="false">(F13+G13)/D13</f>
        <v>15.4964028776978</v>
      </c>
      <c r="N13" s="18" t="n">
        <f aca="false">J13/K13</f>
        <v>61.9856115107914</v>
      </c>
      <c r="O13" s="17" t="n">
        <f aca="false">G13/(F13+G13)*100</f>
        <v>0</v>
      </c>
      <c r="P13" s="19" t="n">
        <f aca="false">C13/261823*10000</f>
        <v>5.3089300787173</v>
      </c>
    </row>
    <row r="14" s="20" customFormat="true" ht="24.75" hidden="false" customHeight="true" outlineLevel="0" collapsed="false">
      <c r="A14" s="13" t="n">
        <v>11</v>
      </c>
      <c r="B14" s="14" t="s">
        <v>28</v>
      </c>
      <c r="C14" s="15" t="n">
        <v>218</v>
      </c>
      <c r="D14" s="15" t="n">
        <v>218</v>
      </c>
      <c r="E14" s="15" t="n">
        <v>1738</v>
      </c>
      <c r="F14" s="15" t="n">
        <v>1661</v>
      </c>
      <c r="G14" s="15" t="n">
        <v>35</v>
      </c>
      <c r="H14" s="15" t="n">
        <v>17080</v>
      </c>
      <c r="I14" s="16" t="n">
        <f aca="false">H14/D14</f>
        <v>78.348623853211</v>
      </c>
      <c r="J14" s="16" t="n">
        <f aca="false">I14/$A$3*12</f>
        <v>313.394495412844</v>
      </c>
      <c r="K14" s="16" t="n">
        <f aca="false">H14/(F14+G14)</f>
        <v>10.0707547169811</v>
      </c>
      <c r="L14" s="17" t="n">
        <f aca="false">E14/828521*100</f>
        <v>0.209771387810327</v>
      </c>
      <c r="M14" s="18" t="n">
        <f aca="false">(F14+G14)/D14</f>
        <v>7.77981651376147</v>
      </c>
      <c r="N14" s="18" t="n">
        <f aca="false">J14/K14</f>
        <v>31.1192660550459</v>
      </c>
      <c r="O14" s="17" t="n">
        <f aca="false">G14/(F14+G14)*100</f>
        <v>2.06367924528302</v>
      </c>
      <c r="P14" s="19" t="n">
        <f aca="false">C14/828521*10000</f>
        <v>2.63119462270721</v>
      </c>
    </row>
    <row r="15" s="22" customFormat="true" ht="36" hidden="false" customHeight="true" outlineLevel="0" collapsed="false">
      <c r="A15" s="13"/>
      <c r="B15" s="14" t="s">
        <v>29</v>
      </c>
      <c r="C15" s="15" t="n">
        <v>43</v>
      </c>
      <c r="D15" s="15" t="n">
        <v>16</v>
      </c>
      <c r="E15" s="15" t="n">
        <v>273</v>
      </c>
      <c r="F15" s="15" t="n">
        <v>227</v>
      </c>
      <c r="G15" s="15" t="n">
        <v>6</v>
      </c>
      <c r="H15" s="15" t="n">
        <v>1363</v>
      </c>
      <c r="I15" s="16" t="n">
        <f aca="false">H15/D15</f>
        <v>85.1875</v>
      </c>
      <c r="J15" s="16" t="n">
        <f aca="false">I15/$A$3*12</f>
        <v>340.75</v>
      </c>
      <c r="K15" s="16" t="n">
        <f aca="false">H15/(F15+G15)</f>
        <v>5.84978540772532</v>
      </c>
      <c r="L15" s="17" t="n">
        <f aca="false">E15/828521*100</f>
        <v>0.0329502812843609</v>
      </c>
      <c r="M15" s="18" t="n">
        <f aca="false">(F15+G15)/D15</f>
        <v>14.5625</v>
      </c>
      <c r="N15" s="18" t="n">
        <f aca="false">J15/K15</f>
        <v>58.25</v>
      </c>
      <c r="O15" s="17" t="n">
        <f aca="false">G15/(F15+G15)*100</f>
        <v>2.57510729613734</v>
      </c>
      <c r="P15" s="19" t="n">
        <f aca="false">C15/828521*10000</f>
        <v>0.518997104478945</v>
      </c>
    </row>
    <row r="16" s="21" customFormat="true" ht="24.75" hidden="false" customHeight="true" outlineLevel="0" collapsed="false">
      <c r="A16" s="13" t="n">
        <v>12</v>
      </c>
      <c r="B16" s="14" t="s">
        <v>30</v>
      </c>
      <c r="C16" s="15" t="n">
        <v>25</v>
      </c>
      <c r="D16" s="15" t="n">
        <v>25</v>
      </c>
      <c r="E16" s="15" t="n">
        <v>185</v>
      </c>
      <c r="F16" s="15" t="n">
        <v>190</v>
      </c>
      <c r="G16" s="15" t="n">
        <v>0</v>
      </c>
      <c r="H16" s="15" t="n">
        <v>2273</v>
      </c>
      <c r="I16" s="16" t="n">
        <f aca="false">H16/D16</f>
        <v>90.92</v>
      </c>
      <c r="J16" s="16" t="n">
        <f aca="false">I16/$A$3*12</f>
        <v>363.68</v>
      </c>
      <c r="K16" s="16" t="n">
        <f aca="false">H16/(F16+G16)</f>
        <v>11.9631578947368</v>
      </c>
      <c r="L16" s="17" t="n">
        <f aca="false">E16/261823*100</f>
        <v>0.0706584219109857</v>
      </c>
      <c r="M16" s="18" t="n">
        <f aca="false">(F16+G16)/D16</f>
        <v>7.6</v>
      </c>
      <c r="N16" s="18" t="n">
        <f aca="false">J16/K16</f>
        <v>30.4</v>
      </c>
      <c r="O16" s="17" t="n">
        <f aca="false">G16/(F16+G16)*100</f>
        <v>0</v>
      </c>
      <c r="P16" s="19" t="n">
        <f aca="false">C16/261823*10000</f>
        <v>0.954843539337644</v>
      </c>
    </row>
    <row r="17" s="20" customFormat="true" ht="24.75" hidden="false" customHeight="true" outlineLevel="0" collapsed="false">
      <c r="A17" s="13" t="n">
        <v>13</v>
      </c>
      <c r="B17" s="14" t="s">
        <v>31</v>
      </c>
      <c r="C17" s="15" t="n">
        <v>140</v>
      </c>
      <c r="D17" s="15" t="n">
        <v>140</v>
      </c>
      <c r="E17" s="15" t="n">
        <v>1054</v>
      </c>
      <c r="F17" s="15" t="n">
        <v>1040</v>
      </c>
      <c r="G17" s="15" t="n">
        <v>0</v>
      </c>
      <c r="H17" s="15" t="n">
        <v>10814</v>
      </c>
      <c r="I17" s="16" t="n">
        <f aca="false">H17/D17</f>
        <v>77.2428571428572</v>
      </c>
      <c r="J17" s="16" t="n">
        <f aca="false">I17/$A$3*12</f>
        <v>308.971428571429</v>
      </c>
      <c r="K17" s="16" t="n">
        <f aca="false">H17/(F17+G17)</f>
        <v>10.3980769230769</v>
      </c>
      <c r="L17" s="17" t="n">
        <f aca="false">E17/1079493*100</f>
        <v>0.0976384284103741</v>
      </c>
      <c r="M17" s="18" t="n">
        <f aca="false">(F17+G17)/D17</f>
        <v>7.42857142857143</v>
      </c>
      <c r="N17" s="18" t="n">
        <f aca="false">J17/K17</f>
        <v>29.7142857142857</v>
      </c>
      <c r="O17" s="17" t="n">
        <f aca="false">G17/(F17+G17)*100</f>
        <v>0</v>
      </c>
      <c r="P17" s="18" t="n">
        <f aca="false">C17/1079493*10000</f>
        <v>1.29690512120042</v>
      </c>
    </row>
    <row r="18" s="20" customFormat="true" ht="24.75" hidden="false" customHeight="true" outlineLevel="0" collapsed="false">
      <c r="A18" s="13" t="n">
        <v>14</v>
      </c>
      <c r="B18" s="14" t="s">
        <v>32</v>
      </c>
      <c r="C18" s="15" t="n">
        <v>296</v>
      </c>
      <c r="D18" s="15" t="n">
        <v>296</v>
      </c>
      <c r="E18" s="15" t="n">
        <v>1819</v>
      </c>
      <c r="F18" s="15" t="n">
        <v>1753</v>
      </c>
      <c r="G18" s="15" t="n">
        <v>125</v>
      </c>
      <c r="H18" s="15" t="n">
        <v>22605</v>
      </c>
      <c r="I18" s="16" t="n">
        <f aca="false">H18/D18</f>
        <v>76.3682432432432</v>
      </c>
      <c r="J18" s="16" t="n">
        <f aca="false">I18/$A$3*12</f>
        <v>305.472972972973</v>
      </c>
      <c r="K18" s="16" t="n">
        <f aca="false">H18/(F18+G18)</f>
        <v>12.0367412140575</v>
      </c>
      <c r="L18" s="17" t="n">
        <f aca="false">E18/828521*100</f>
        <v>0.219547844894698</v>
      </c>
      <c r="M18" s="18" t="n">
        <f aca="false">(F18+G18)/D18</f>
        <v>6.3445945945946</v>
      </c>
      <c r="N18" s="18" t="n">
        <f aca="false">J18/K18</f>
        <v>25.3783783783784</v>
      </c>
      <c r="O18" s="17" t="n">
        <f aca="false">G18/(F18+G18)*100</f>
        <v>6.65601703940362</v>
      </c>
      <c r="P18" s="19" t="n">
        <f aca="false">C18/828521*10000</f>
        <v>3.57263123083181</v>
      </c>
    </row>
    <row r="19" s="22" customFormat="true" ht="41.25" hidden="false" customHeight="true" outlineLevel="0" collapsed="false">
      <c r="A19" s="13"/>
      <c r="B19" s="14" t="s">
        <v>33</v>
      </c>
      <c r="C19" s="15" t="n">
        <v>85</v>
      </c>
      <c r="D19" s="15" t="n">
        <v>85</v>
      </c>
      <c r="E19" s="15" t="n">
        <v>379</v>
      </c>
      <c r="F19" s="15" t="n">
        <v>348</v>
      </c>
      <c r="G19" s="15" t="n">
        <v>53</v>
      </c>
      <c r="H19" s="15" t="n">
        <v>5045</v>
      </c>
      <c r="I19" s="16" t="n">
        <f aca="false">H19/D19</f>
        <v>59.3529411764706</v>
      </c>
      <c r="J19" s="16" t="n">
        <f aca="false">I19/$A$3*12</f>
        <v>237.411764705882</v>
      </c>
      <c r="K19" s="16" t="n">
        <f aca="false">H19/(F19+G19)</f>
        <v>12.5810473815461</v>
      </c>
      <c r="L19" s="17" t="n">
        <f aca="false">E19/828521*100</f>
        <v>0.0457441633947721</v>
      </c>
      <c r="M19" s="18" t="n">
        <f aca="false">(F19+G19)/D19</f>
        <v>4.71764705882353</v>
      </c>
      <c r="N19" s="18" t="n">
        <f aca="false">J19/K19</f>
        <v>18.8705882352941</v>
      </c>
      <c r="O19" s="17" t="n">
        <f aca="false">G19/(F19+G19)*100</f>
        <v>13.216957605985</v>
      </c>
      <c r="P19" s="19" t="n">
        <f aca="false">C19/828521*10000</f>
        <v>1.02592450885373</v>
      </c>
    </row>
    <row r="20" s="21" customFormat="true" ht="24.75" hidden="false" customHeight="true" outlineLevel="0" collapsed="false">
      <c r="A20" s="13" t="n">
        <v>15</v>
      </c>
      <c r="B20" s="14" t="s">
        <v>34</v>
      </c>
      <c r="C20" s="15" t="n">
        <v>40</v>
      </c>
      <c r="D20" s="15" t="n">
        <v>40</v>
      </c>
      <c r="E20" s="15" t="n">
        <v>283</v>
      </c>
      <c r="F20" s="15" t="n">
        <v>290</v>
      </c>
      <c r="G20" s="15" t="n">
        <v>0</v>
      </c>
      <c r="H20" s="15" t="n">
        <v>3126</v>
      </c>
      <c r="I20" s="16" t="n">
        <f aca="false">H20/D20</f>
        <v>78.15</v>
      </c>
      <c r="J20" s="16" t="n">
        <f aca="false">I20/$A$3*12</f>
        <v>312.6</v>
      </c>
      <c r="K20" s="16" t="n">
        <f aca="false">H20/(F20+G20)</f>
        <v>10.7793103448276</v>
      </c>
      <c r="L20" s="17" t="n">
        <f aca="false">E20/261823*100</f>
        <v>0.108088288653021</v>
      </c>
      <c r="M20" s="18" t="n">
        <f aca="false">(F20+G20)/D20</f>
        <v>7.25</v>
      </c>
      <c r="N20" s="18" t="n">
        <f aca="false">J20/K20</f>
        <v>29</v>
      </c>
      <c r="O20" s="17" t="n">
        <f aca="false">G20/(F20+G20)*100</f>
        <v>0</v>
      </c>
      <c r="P20" s="19" t="n">
        <f aca="false">C20/261823*10000</f>
        <v>1.52774966294023</v>
      </c>
    </row>
    <row r="21" s="24" customFormat="true" ht="21.75" hidden="false" customHeight="true" outlineLevel="0" collapsed="false">
      <c r="A21" s="23" t="n">
        <v>16</v>
      </c>
      <c r="B21" s="14" t="s">
        <v>35</v>
      </c>
      <c r="C21" s="15" t="n">
        <v>32</v>
      </c>
      <c r="D21" s="15" t="n">
        <v>32</v>
      </c>
      <c r="E21" s="15" t="n">
        <v>180</v>
      </c>
      <c r="F21" s="15" t="n">
        <v>157</v>
      </c>
      <c r="G21" s="15" t="n">
        <v>2</v>
      </c>
      <c r="H21" s="15" t="n">
        <v>2343</v>
      </c>
      <c r="I21" s="16" t="n">
        <f aca="false">H21/D21</f>
        <v>73.21875</v>
      </c>
      <c r="J21" s="16" t="n">
        <f aca="false">I21/$A$3*12</f>
        <v>292.875</v>
      </c>
      <c r="K21" s="16" t="n">
        <f aca="false">H21/(F21+G21)</f>
        <v>14.7358490566038</v>
      </c>
      <c r="L21" s="17" t="n">
        <f aca="false">E21/828521*100</f>
        <v>0.0217254601874907</v>
      </c>
      <c r="M21" s="18" t="n">
        <f aca="false">(F21+G21)/D21</f>
        <v>4.96875</v>
      </c>
      <c r="N21" s="18" t="n">
        <f aca="false">J21/K21</f>
        <v>19.875</v>
      </c>
      <c r="O21" s="17" t="n">
        <f aca="false">G21/(F21+G21)*100</f>
        <v>1.25786163522013</v>
      </c>
      <c r="P21" s="19" t="n">
        <f aca="false">C21/828521*10000</f>
        <v>0.386230403333168</v>
      </c>
    </row>
    <row r="22" s="21" customFormat="true" ht="21.75" hidden="false" customHeight="true" outlineLevel="0" collapsed="false">
      <c r="A22" s="13" t="n">
        <v>17</v>
      </c>
      <c r="B22" s="14" t="s">
        <v>36</v>
      </c>
      <c r="C22" s="15" t="n">
        <v>50</v>
      </c>
      <c r="D22" s="15" t="n">
        <v>50</v>
      </c>
      <c r="E22" s="15" t="n">
        <v>312</v>
      </c>
      <c r="F22" s="15" t="n">
        <v>289</v>
      </c>
      <c r="G22" s="15" t="n">
        <v>0</v>
      </c>
      <c r="H22" s="15" t="n">
        <v>3746</v>
      </c>
      <c r="I22" s="16" t="n">
        <f aca="false">H22/D22</f>
        <v>74.92</v>
      </c>
      <c r="J22" s="16" t="n">
        <f aca="false">I22/$A$3*12</f>
        <v>299.68</v>
      </c>
      <c r="K22" s="16" t="n">
        <f aca="false">H22/(F22+G22)</f>
        <v>12.961937716263</v>
      </c>
      <c r="L22" s="17" t="n">
        <f aca="false">E22/261823*100</f>
        <v>0.119164473709338</v>
      </c>
      <c r="M22" s="18" t="n">
        <f aca="false">(F22+G22)/D22</f>
        <v>5.78</v>
      </c>
      <c r="N22" s="18" t="n">
        <f aca="false">J22/K22</f>
        <v>23.12</v>
      </c>
      <c r="O22" s="17" t="n">
        <f aca="false">G22/(F22+G22)*100</f>
        <v>0</v>
      </c>
      <c r="P22" s="19" t="n">
        <f aca="false">C22/261823*10000</f>
        <v>1.90968707867529</v>
      </c>
    </row>
    <row r="23" s="20" customFormat="true" ht="21.75" hidden="false" customHeight="true" outlineLevel="0" collapsed="false">
      <c r="A23" s="13" t="n">
        <v>18</v>
      </c>
      <c r="B23" s="14" t="s">
        <v>37</v>
      </c>
      <c r="C23" s="15" t="n">
        <v>229</v>
      </c>
      <c r="D23" s="15" t="n">
        <v>229</v>
      </c>
      <c r="E23" s="15" t="n">
        <v>1675</v>
      </c>
      <c r="F23" s="15" t="n">
        <v>1655</v>
      </c>
      <c r="G23" s="15" t="n">
        <v>34</v>
      </c>
      <c r="H23" s="15" t="n">
        <v>18178</v>
      </c>
      <c r="I23" s="16" t="n">
        <f aca="false">H23/D23</f>
        <v>79.3799126637555</v>
      </c>
      <c r="J23" s="16" t="n">
        <f aca="false">I23/$A$3*12</f>
        <v>317.519650655022</v>
      </c>
      <c r="K23" s="16" t="n">
        <f aca="false">H23/(F23+G23)</f>
        <v>10.7625814091178</v>
      </c>
      <c r="L23" s="17" t="n">
        <f aca="false">E23/828521*100</f>
        <v>0.202167476744705</v>
      </c>
      <c r="M23" s="18" t="n">
        <f aca="false">(F23+G23)/D23</f>
        <v>7.37554585152838</v>
      </c>
      <c r="N23" s="18" t="n">
        <f aca="false">J23/K23</f>
        <v>29.5021834061135</v>
      </c>
      <c r="O23" s="17" t="n">
        <f aca="false">G23/(F23+G23)*100</f>
        <v>2.01302545885139</v>
      </c>
      <c r="P23" s="19" t="n">
        <f aca="false">C23/828521*10000</f>
        <v>2.76396132385299</v>
      </c>
    </row>
    <row r="24" s="22" customFormat="true" ht="21.75" hidden="false" customHeight="true" outlineLevel="0" collapsed="false">
      <c r="A24" s="13"/>
      <c r="B24" s="14" t="s">
        <v>38</v>
      </c>
      <c r="C24" s="15" t="n">
        <v>34</v>
      </c>
      <c r="D24" s="15" t="n">
        <v>34</v>
      </c>
      <c r="E24" s="15" t="n">
        <v>168</v>
      </c>
      <c r="F24" s="15" t="n">
        <v>170</v>
      </c>
      <c r="G24" s="15" t="n">
        <v>10</v>
      </c>
      <c r="H24" s="15" t="n">
        <v>2518</v>
      </c>
      <c r="I24" s="16" t="n">
        <f aca="false">H24/D24</f>
        <v>74.0588235294118</v>
      </c>
      <c r="J24" s="16" t="n">
        <f aca="false">I24/$A$3*12</f>
        <v>296.235294117647</v>
      </c>
      <c r="K24" s="16" t="n">
        <f aca="false">H24/(F24+G24)</f>
        <v>13.9888888888889</v>
      </c>
      <c r="L24" s="17" t="n">
        <f aca="false">E24/828521*100</f>
        <v>0.0202770961749913</v>
      </c>
      <c r="M24" s="18" t="n">
        <f aca="false">(F24+G24)/D24</f>
        <v>5.29411764705882</v>
      </c>
      <c r="N24" s="18" t="n">
        <f aca="false">J24/K24</f>
        <v>21.1764705882353</v>
      </c>
      <c r="O24" s="17" t="n">
        <f aca="false">G24/(F24+G24)*100</f>
        <v>5.55555555555556</v>
      </c>
      <c r="P24" s="19" t="n">
        <f aca="false">C24/828521*10000</f>
        <v>0.410369803541491</v>
      </c>
    </row>
    <row r="25" s="22" customFormat="true" ht="21.75" hidden="false" customHeight="true" outlineLevel="0" collapsed="false">
      <c r="A25" s="13"/>
      <c r="B25" s="14" t="s">
        <v>39</v>
      </c>
      <c r="C25" s="15" t="n">
        <v>28</v>
      </c>
      <c r="D25" s="15" t="n">
        <v>28</v>
      </c>
      <c r="E25" s="15" t="n">
        <v>187</v>
      </c>
      <c r="F25" s="15" t="n">
        <v>171</v>
      </c>
      <c r="G25" s="15" t="n">
        <v>2</v>
      </c>
      <c r="H25" s="15" t="n">
        <v>2102</v>
      </c>
      <c r="I25" s="16" t="n">
        <f aca="false">H25/D25</f>
        <v>75.0714285714286</v>
      </c>
      <c r="J25" s="16" t="n">
        <f aca="false">I25/$A$3*12</f>
        <v>300.285714285714</v>
      </c>
      <c r="K25" s="16" t="n">
        <f aca="false">H25/(F25+G25)</f>
        <v>12.150289017341</v>
      </c>
      <c r="L25" s="17" t="n">
        <f aca="false">E25/828521*100</f>
        <v>0.022570339194782</v>
      </c>
      <c r="M25" s="18" t="n">
        <f aca="false">(F25+G25)/D25</f>
        <v>6.17857142857143</v>
      </c>
      <c r="N25" s="18" t="n">
        <f aca="false">J25/K25</f>
        <v>24.7142857142857</v>
      </c>
      <c r="O25" s="17" t="n">
        <f aca="false">G25/(F25+G25)*100</f>
        <v>1.15606936416185</v>
      </c>
      <c r="P25" s="19" t="n">
        <f aca="false">C25/828521*10000</f>
        <v>0.337951602916522</v>
      </c>
    </row>
    <row r="26" s="22" customFormat="true" ht="21.75" hidden="false" customHeight="true" outlineLevel="0" collapsed="false">
      <c r="A26" s="13"/>
      <c r="B26" s="14" t="s">
        <v>40</v>
      </c>
      <c r="C26" s="15" t="n">
        <v>30</v>
      </c>
      <c r="D26" s="15" t="n">
        <v>30</v>
      </c>
      <c r="E26" s="15" t="n">
        <v>188</v>
      </c>
      <c r="F26" s="15" t="n">
        <v>193</v>
      </c>
      <c r="G26" s="15" t="n">
        <v>5</v>
      </c>
      <c r="H26" s="15" t="n">
        <v>2134</v>
      </c>
      <c r="I26" s="16" t="n">
        <f aca="false">H26/D26</f>
        <v>71.1333333333333</v>
      </c>
      <c r="J26" s="16" t="n">
        <f aca="false">I26/$A$3*12</f>
        <v>284.533333333333</v>
      </c>
      <c r="K26" s="16" t="n">
        <f aca="false">H26/(F26+G26)</f>
        <v>10.7777777777778</v>
      </c>
      <c r="L26" s="17" t="n">
        <f aca="false">E26/828521*100</f>
        <v>0.0226910361958236</v>
      </c>
      <c r="M26" s="18" t="n">
        <f aca="false">(F26+G26)/D26</f>
        <v>6.6</v>
      </c>
      <c r="N26" s="18" t="n">
        <f aca="false">J26/K26</f>
        <v>26.4</v>
      </c>
      <c r="O26" s="17" t="n">
        <f aca="false">G26/(F26+G26)*100</f>
        <v>2.52525252525253</v>
      </c>
      <c r="P26" s="19" t="n">
        <f aca="false">C26/828521*10000</f>
        <v>0.362091003124845</v>
      </c>
    </row>
    <row r="27" s="22" customFormat="true" ht="21.75" hidden="false" customHeight="true" outlineLevel="0" collapsed="false">
      <c r="A27" s="13"/>
      <c r="B27" s="14" t="s">
        <v>41</v>
      </c>
      <c r="C27" s="15" t="n">
        <v>27</v>
      </c>
      <c r="D27" s="15" t="n">
        <v>27</v>
      </c>
      <c r="E27" s="15" t="n">
        <v>195</v>
      </c>
      <c r="F27" s="15" t="n">
        <v>191</v>
      </c>
      <c r="G27" s="15" t="n">
        <v>2</v>
      </c>
      <c r="H27" s="15" t="n">
        <v>2398</v>
      </c>
      <c r="I27" s="16" t="n">
        <f aca="false">H27/D27</f>
        <v>88.8148148148148</v>
      </c>
      <c r="J27" s="16" t="n">
        <f aca="false">I27/$A$3*12</f>
        <v>355.259259259259</v>
      </c>
      <c r="K27" s="16" t="n">
        <f aca="false">H27/(F27+G27)</f>
        <v>12.4248704663212</v>
      </c>
      <c r="L27" s="17" t="n">
        <f aca="false">E27/828521*100</f>
        <v>0.0235359152031149</v>
      </c>
      <c r="M27" s="18" t="n">
        <f aca="false">(F27+G27)/D27</f>
        <v>7.14814814814815</v>
      </c>
      <c r="N27" s="18" t="n">
        <f aca="false">J27/K27</f>
        <v>28.5925925925926</v>
      </c>
      <c r="O27" s="17" t="n">
        <f aca="false">G27/(F27+G27)*100</f>
        <v>1.03626943005181</v>
      </c>
      <c r="P27" s="19" t="n">
        <f aca="false">C27/828521*10000</f>
        <v>0.325881902812361</v>
      </c>
    </row>
    <row r="28" s="21" customFormat="true" ht="21.75" hidden="false" customHeight="true" outlineLevel="0" collapsed="false">
      <c r="A28" s="13" t="n">
        <v>19</v>
      </c>
      <c r="B28" s="14" t="s">
        <v>42</v>
      </c>
      <c r="C28" s="15" t="n">
        <v>28</v>
      </c>
      <c r="D28" s="15" t="n">
        <v>28</v>
      </c>
      <c r="E28" s="15" t="n">
        <v>98</v>
      </c>
      <c r="F28" s="15" t="n">
        <v>90</v>
      </c>
      <c r="G28" s="15" t="n">
        <v>1</v>
      </c>
      <c r="H28" s="15" t="n">
        <v>2084</v>
      </c>
      <c r="I28" s="16" t="n">
        <f aca="false">H28/D28</f>
        <v>74.4285714285714</v>
      </c>
      <c r="J28" s="16" t="n">
        <f aca="false">I28/$A$3*12</f>
        <v>297.714285714286</v>
      </c>
      <c r="K28" s="16" t="n">
        <f aca="false">H28/(F28+G28)</f>
        <v>22.9010989010989</v>
      </c>
      <c r="L28" s="17" t="n">
        <f aca="false">E28/261823*100</f>
        <v>0.0374298667420357</v>
      </c>
      <c r="M28" s="18" t="n">
        <f aca="false">(F28+G28)/D28</f>
        <v>3.25</v>
      </c>
      <c r="N28" s="18" t="n">
        <f aca="false">J28/K28</f>
        <v>13</v>
      </c>
      <c r="O28" s="17" t="n">
        <f aca="false">G28/(F28+G28)*100</f>
        <v>1.0989010989011</v>
      </c>
      <c r="P28" s="19" t="n">
        <f aca="false">C28/261823*10000</f>
        <v>1.06942476405816</v>
      </c>
    </row>
    <row r="29" s="20" customFormat="true" ht="21.75" hidden="false" customHeight="true" outlineLevel="0" collapsed="false">
      <c r="A29" s="13" t="n">
        <v>20</v>
      </c>
      <c r="B29" s="14" t="s">
        <v>43</v>
      </c>
      <c r="C29" s="15" t="n">
        <v>73</v>
      </c>
      <c r="D29" s="15" t="n">
        <v>73</v>
      </c>
      <c r="E29" s="15" t="n">
        <v>781</v>
      </c>
      <c r="F29" s="15" t="n">
        <v>756</v>
      </c>
      <c r="G29" s="15" t="n">
        <v>1</v>
      </c>
      <c r="H29" s="15" t="n">
        <v>6011</v>
      </c>
      <c r="I29" s="16" t="n">
        <f aca="false">H29/D29</f>
        <v>82.3424657534247</v>
      </c>
      <c r="J29" s="16" t="n">
        <f aca="false">I29/$A$3*12</f>
        <v>329.369863013699</v>
      </c>
      <c r="K29" s="16" t="n">
        <f aca="false">H29/(F29+G29)</f>
        <v>7.94055482166447</v>
      </c>
      <c r="L29" s="17" t="n">
        <f aca="false">E29/828521*100</f>
        <v>0.0942643578135014</v>
      </c>
      <c r="M29" s="18" t="n">
        <f aca="false">(F29+G29)/D29</f>
        <v>10.3698630136986</v>
      </c>
      <c r="N29" s="18" t="n">
        <f aca="false">J29/K29</f>
        <v>41.4794520547945</v>
      </c>
      <c r="O29" s="17" t="n">
        <f aca="false">G29/(F29+G29)*100</f>
        <v>0.132100396301189</v>
      </c>
      <c r="P29" s="19" t="n">
        <f aca="false">C29/828521*10000</f>
        <v>0.88108810760379</v>
      </c>
    </row>
    <row r="30" s="21" customFormat="true" ht="21.75" hidden="false" customHeight="true" outlineLevel="0" collapsed="false">
      <c r="A30" s="13" t="n">
        <v>21</v>
      </c>
      <c r="B30" s="14" t="s">
        <v>44</v>
      </c>
      <c r="C30" s="15" t="n">
        <v>40</v>
      </c>
      <c r="D30" s="15" t="n">
        <v>40</v>
      </c>
      <c r="E30" s="15" t="n">
        <v>492</v>
      </c>
      <c r="F30" s="15" t="n">
        <v>497</v>
      </c>
      <c r="G30" s="15" t="n">
        <v>0</v>
      </c>
      <c r="H30" s="15" t="n">
        <v>4188</v>
      </c>
      <c r="I30" s="16" t="n">
        <f aca="false">H30/D30</f>
        <v>104.7</v>
      </c>
      <c r="J30" s="16" t="n">
        <f aca="false">I30/$A$3*12</f>
        <v>418.8</v>
      </c>
      <c r="K30" s="16" t="n">
        <f aca="false">H30/(F30+G30)</f>
        <v>8.42655935613682</v>
      </c>
      <c r="L30" s="17" t="n">
        <f aca="false">E30/261823*100</f>
        <v>0.187913208541648</v>
      </c>
      <c r="M30" s="18" t="n">
        <f aca="false">(F30+G30)/D30</f>
        <v>12.425</v>
      </c>
      <c r="N30" s="18" t="n">
        <f aca="false">J30/K30</f>
        <v>49.7</v>
      </c>
      <c r="O30" s="17" t="n">
        <f aca="false">G30/(F30+G30)*100</f>
        <v>0</v>
      </c>
      <c r="P30" s="19" t="n">
        <f aca="false">C30/261823*10000</f>
        <v>1.52774966294023</v>
      </c>
    </row>
    <row r="31" s="20" customFormat="true" ht="21.75" hidden="false" customHeight="true" outlineLevel="0" collapsed="false">
      <c r="A31" s="13" t="n">
        <v>22</v>
      </c>
      <c r="B31" s="14" t="s">
        <v>45</v>
      </c>
      <c r="C31" s="15" t="n">
        <v>114</v>
      </c>
      <c r="D31" s="15" t="n">
        <v>114</v>
      </c>
      <c r="E31" s="15" t="n">
        <v>1376</v>
      </c>
      <c r="F31" s="15" t="n">
        <v>1280</v>
      </c>
      <c r="G31" s="15" t="n">
        <v>1</v>
      </c>
      <c r="H31" s="15" t="n">
        <v>9476</v>
      </c>
      <c r="I31" s="16" t="n">
        <f aca="false">H31/D31</f>
        <v>83.1228070175439</v>
      </c>
      <c r="J31" s="16" t="n">
        <f aca="false">I31/$A$3*12</f>
        <v>332.491228070175</v>
      </c>
      <c r="K31" s="16" t="n">
        <f aca="false">H31/(F31+G31)</f>
        <v>7.39734582357533</v>
      </c>
      <c r="L31" s="17" t="n">
        <f aca="false">E31/828521*100</f>
        <v>0.166079073433262</v>
      </c>
      <c r="M31" s="18" t="n">
        <f aca="false">(F31+G31)/D31</f>
        <v>11.2368421052632</v>
      </c>
      <c r="N31" s="18" t="n">
        <f aca="false">J31/K31</f>
        <v>44.9473684210526</v>
      </c>
      <c r="O31" s="17" t="n">
        <f aca="false">G31/(F31+G31)*100</f>
        <v>0.078064012490242</v>
      </c>
      <c r="P31" s="19" t="n">
        <f aca="false">C31/828521*10000</f>
        <v>1.37594581187441</v>
      </c>
    </row>
    <row r="32" s="21" customFormat="true" ht="21.75" hidden="false" customHeight="true" outlineLevel="0" collapsed="false">
      <c r="A32" s="13" t="n">
        <v>23</v>
      </c>
      <c r="B32" s="14" t="s">
        <v>46</v>
      </c>
      <c r="C32" s="15" t="n">
        <v>40</v>
      </c>
      <c r="D32" s="15" t="n">
        <v>40</v>
      </c>
      <c r="E32" s="15" t="n">
        <v>556</v>
      </c>
      <c r="F32" s="15" t="n">
        <v>535</v>
      </c>
      <c r="G32" s="15" t="n">
        <v>0</v>
      </c>
      <c r="H32" s="15" t="n">
        <v>3910</v>
      </c>
      <c r="I32" s="16" t="n">
        <f aca="false">H32/D32</f>
        <v>97.75</v>
      </c>
      <c r="J32" s="16" t="n">
        <f aca="false">I32/$A$3*12</f>
        <v>391</v>
      </c>
      <c r="K32" s="16" t="n">
        <f aca="false">H32/(F32+G32)</f>
        <v>7.30841121495327</v>
      </c>
      <c r="L32" s="17" t="n">
        <f aca="false">E32/261823*100</f>
        <v>0.212357203148692</v>
      </c>
      <c r="M32" s="18" t="n">
        <f aca="false">(F32+G32)/D32</f>
        <v>13.375</v>
      </c>
      <c r="N32" s="18" t="n">
        <f aca="false">J32/K32</f>
        <v>53.5</v>
      </c>
      <c r="O32" s="17" t="n">
        <f aca="false">G32/(F32+G32)*100</f>
        <v>0</v>
      </c>
      <c r="P32" s="19" t="n">
        <f aca="false">C32/261823*10000</f>
        <v>1.52774966294023</v>
      </c>
    </row>
    <row r="33" s="20" customFormat="true" ht="21.75" hidden="false" customHeight="true" outlineLevel="0" collapsed="false">
      <c r="A33" s="13" t="n">
        <v>24</v>
      </c>
      <c r="B33" s="14" t="s">
        <v>47</v>
      </c>
      <c r="C33" s="15" t="n">
        <v>34</v>
      </c>
      <c r="D33" s="15" t="n">
        <v>34</v>
      </c>
      <c r="E33" s="15" t="n">
        <v>123</v>
      </c>
      <c r="F33" s="15" t="n">
        <v>122</v>
      </c>
      <c r="G33" s="15" t="n">
        <v>2</v>
      </c>
      <c r="H33" s="15" t="n">
        <v>3223</v>
      </c>
      <c r="I33" s="16" t="n">
        <f aca="false">H33/D33</f>
        <v>94.7941176470588</v>
      </c>
      <c r="J33" s="16" t="n">
        <f aca="false">I33/$A$3*12</f>
        <v>379.176470588235</v>
      </c>
      <c r="K33" s="16" t="n">
        <f aca="false">H33/(F33+G33)</f>
        <v>25.991935483871</v>
      </c>
      <c r="L33" s="17" t="n">
        <f aca="false">E33/1079493*100</f>
        <v>0.0113942378505465</v>
      </c>
      <c r="M33" s="18" t="n">
        <f aca="false">(F33+G33)/D33</f>
        <v>3.64705882352941</v>
      </c>
      <c r="N33" s="18" t="n">
        <f aca="false">J33/K33</f>
        <v>14.5882352941176</v>
      </c>
      <c r="O33" s="17" t="n">
        <f aca="false">G33/(F33+G33)*100</f>
        <v>1.61290322580645</v>
      </c>
      <c r="P33" s="18" t="n">
        <f aca="false">C33/1079493*10000</f>
        <v>0.314962672291529</v>
      </c>
    </row>
    <row r="34" s="20" customFormat="true" ht="21.75" hidden="false" customHeight="true" outlineLevel="0" collapsed="false">
      <c r="A34" s="13" t="n">
        <v>25</v>
      </c>
      <c r="B34" s="25" t="s">
        <v>48</v>
      </c>
      <c r="C34" s="15" t="n">
        <v>18</v>
      </c>
      <c r="D34" s="15" t="n">
        <v>18</v>
      </c>
      <c r="E34" s="15" t="n">
        <v>102</v>
      </c>
      <c r="F34" s="15" t="n">
        <v>91</v>
      </c>
      <c r="G34" s="15" t="n">
        <v>13</v>
      </c>
      <c r="H34" s="15" t="n">
        <v>1806</v>
      </c>
      <c r="I34" s="16"/>
      <c r="J34" s="16"/>
      <c r="K34" s="16"/>
      <c r="L34" s="17"/>
      <c r="M34" s="18"/>
      <c r="N34" s="18"/>
      <c r="O34" s="17"/>
      <c r="P34" s="18"/>
    </row>
    <row r="35" s="21" customFormat="true" ht="21.75" hidden="false" customHeight="true" outlineLevel="0" collapsed="false">
      <c r="A35" s="13" t="n">
        <v>26</v>
      </c>
      <c r="B35" s="14" t="s">
        <v>49</v>
      </c>
      <c r="C35" s="15" t="n">
        <v>725</v>
      </c>
      <c r="D35" s="15" t="n">
        <v>727</v>
      </c>
      <c r="E35" s="15" t="n">
        <v>5880</v>
      </c>
      <c r="F35" s="15" t="n">
        <v>5780</v>
      </c>
      <c r="G35" s="15" t="n">
        <v>1</v>
      </c>
      <c r="H35" s="15" t="n">
        <v>59433</v>
      </c>
      <c r="I35" s="16" t="n">
        <f aca="false">H35/D35</f>
        <v>81.7510316368638</v>
      </c>
      <c r="J35" s="16" t="n">
        <f aca="false">I35/$A$3*12</f>
        <v>327.004126547455</v>
      </c>
      <c r="K35" s="16" t="n">
        <f aca="false">H35/(F35+G35)</f>
        <v>10.2807472755579</v>
      </c>
      <c r="L35" s="17" t="n">
        <f aca="false">E35/261823*100</f>
        <v>2.24579200452214</v>
      </c>
      <c r="M35" s="18" t="n">
        <f aca="false">(F35+G35)/D35</f>
        <v>7.95185694635488</v>
      </c>
      <c r="N35" s="18" t="n">
        <f aca="false">J35/K35</f>
        <v>31.8074277854195</v>
      </c>
      <c r="O35" s="17" t="n">
        <f aca="false">G35/(F35+G35)*100</f>
        <v>0.0172980453208787</v>
      </c>
      <c r="P35" s="19" t="n">
        <f aca="false">C35/261823*10000</f>
        <v>27.6904626407917</v>
      </c>
    </row>
    <row r="36" s="22" customFormat="true" ht="42" hidden="false" customHeight="true" outlineLevel="0" collapsed="false">
      <c r="A36" s="13"/>
      <c r="B36" s="14" t="s">
        <v>50</v>
      </c>
      <c r="C36" s="15" t="n">
        <v>116</v>
      </c>
      <c r="D36" s="15" t="n">
        <v>116</v>
      </c>
      <c r="E36" s="15" t="n">
        <v>501</v>
      </c>
      <c r="F36" s="15" t="n">
        <v>534</v>
      </c>
      <c r="G36" s="15" t="n">
        <v>0</v>
      </c>
      <c r="H36" s="15" t="n">
        <v>9474</v>
      </c>
      <c r="I36" s="16" t="n">
        <f aca="false">H36/D36</f>
        <v>81.6724137931034</v>
      </c>
      <c r="J36" s="16" t="n">
        <f aca="false">I36/$A$3*12</f>
        <v>326.689655172414</v>
      </c>
      <c r="K36" s="16" t="n">
        <f aca="false">H36/(F36+G36)</f>
        <v>17.7415730337079</v>
      </c>
      <c r="L36" s="17" t="n">
        <f aca="false">E36/17270*100</f>
        <v>2.90098436595252</v>
      </c>
      <c r="M36" s="18" t="n">
        <f aca="false">(F36+G36)/D36</f>
        <v>4.60344827586207</v>
      </c>
      <c r="N36" s="18" t="n">
        <f aca="false">J36/K36</f>
        <v>18.4137931034483</v>
      </c>
      <c r="O36" s="17" t="n">
        <f aca="false">G36/(F36+G36)*100</f>
        <v>0</v>
      </c>
      <c r="P36" s="19" t="n">
        <f aca="false">C36/17270*10000</f>
        <v>67.1685002895194</v>
      </c>
    </row>
    <row r="37" s="20" customFormat="true" ht="21.75" hidden="false" customHeight="true" outlineLevel="0" collapsed="false">
      <c r="A37" s="13" t="n">
        <v>27</v>
      </c>
      <c r="B37" s="14" t="s">
        <v>51</v>
      </c>
      <c r="C37" s="15" t="n">
        <v>30</v>
      </c>
      <c r="D37" s="15" t="n">
        <v>30</v>
      </c>
      <c r="E37" s="15" t="n">
        <v>187</v>
      </c>
      <c r="F37" s="15" t="n">
        <v>187</v>
      </c>
      <c r="G37" s="15" t="n">
        <v>2</v>
      </c>
      <c r="H37" s="15" t="n">
        <v>2588</v>
      </c>
      <c r="I37" s="16" t="n">
        <f aca="false">H37/D37</f>
        <v>86.2666666666667</v>
      </c>
      <c r="J37" s="16" t="n">
        <f aca="false">I37/$A$3*12</f>
        <v>345.066666666667</v>
      </c>
      <c r="K37" s="16" t="n">
        <f aca="false">H37/(F37+G37)</f>
        <v>13.6931216931217</v>
      </c>
      <c r="L37" s="17" t="n">
        <f aca="false">E37/1079493*100</f>
        <v>0.0173229469760341</v>
      </c>
      <c r="M37" s="18" t="n">
        <f aca="false">(F37+G37)/D37</f>
        <v>6.3</v>
      </c>
      <c r="N37" s="18" t="n">
        <f aca="false">J37/K37</f>
        <v>25.2</v>
      </c>
      <c r="O37" s="17" t="n">
        <f aca="false">G37/(F37+G37)*100</f>
        <v>1.05820105820106</v>
      </c>
      <c r="P37" s="18" t="n">
        <f aca="false">C37/1079493*10000</f>
        <v>0.277908240257232</v>
      </c>
    </row>
    <row r="38" s="20" customFormat="true" ht="21.75" hidden="false" customHeight="true" outlineLevel="0" collapsed="false">
      <c r="A38" s="13" t="n">
        <v>28</v>
      </c>
      <c r="B38" s="14" t="s">
        <v>52</v>
      </c>
      <c r="C38" s="15" t="n">
        <v>775</v>
      </c>
      <c r="D38" s="15" t="n">
        <v>782</v>
      </c>
      <c r="E38" s="15" t="n">
        <v>770</v>
      </c>
      <c r="F38" s="15" t="n">
        <v>739</v>
      </c>
      <c r="G38" s="15" t="n">
        <v>8</v>
      </c>
      <c r="H38" s="15" t="n">
        <v>64581</v>
      </c>
      <c r="I38" s="16" t="n">
        <f aca="false">H38/D38</f>
        <v>82.5843989769821</v>
      </c>
      <c r="J38" s="16" t="n">
        <f aca="false">I38/$A$3*12</f>
        <v>330.337595907928</v>
      </c>
      <c r="K38" s="16" t="n">
        <f aca="false">H38/(F38+G38)</f>
        <v>86.4538152610442</v>
      </c>
      <c r="L38" s="17" t="n">
        <f aca="false">E38/828521*100</f>
        <v>0.0929366908020436</v>
      </c>
      <c r="M38" s="18" t="n">
        <f aca="false">(F38+G38)/D38</f>
        <v>0.955242966751918</v>
      </c>
      <c r="N38" s="18" t="n">
        <f aca="false">J38/K38</f>
        <v>3.82097186700767</v>
      </c>
      <c r="O38" s="17" t="n">
        <f aca="false">G38/(F38+G38)*100</f>
        <v>1.07095046854083</v>
      </c>
      <c r="P38" s="19" t="n">
        <f aca="false">C38/828521*10000</f>
        <v>9.35401758072517</v>
      </c>
    </row>
    <row r="39" s="26" customFormat="true" ht="21.75" hidden="false" customHeight="true" outlineLevel="0" collapsed="false">
      <c r="A39" s="13" t="n">
        <v>29</v>
      </c>
      <c r="B39" s="14" t="s">
        <v>53</v>
      </c>
      <c r="C39" s="15" t="n">
        <v>45</v>
      </c>
      <c r="D39" s="15" t="n">
        <v>38</v>
      </c>
      <c r="E39" s="15" t="n">
        <v>145</v>
      </c>
      <c r="F39" s="15" t="n">
        <v>130</v>
      </c>
      <c r="G39" s="15" t="n">
        <v>0</v>
      </c>
      <c r="H39" s="15" t="n">
        <v>2336</v>
      </c>
      <c r="I39" s="16" t="n">
        <f aca="false">H39/D39</f>
        <v>61.4736842105263</v>
      </c>
      <c r="J39" s="16" t="n">
        <f aca="false">I39/$A$3*12</f>
        <v>245.894736842105</v>
      </c>
      <c r="K39" s="16" t="n">
        <f aca="false">H39/(F39+G39)</f>
        <v>17.9692307692308</v>
      </c>
      <c r="L39" s="17" t="n">
        <f aca="false">E39/261823*100</f>
        <v>0.0553809252815834</v>
      </c>
      <c r="M39" s="18" t="n">
        <f aca="false">(F39+G39)/D39</f>
        <v>3.42105263157895</v>
      </c>
      <c r="N39" s="18" t="n">
        <f aca="false">J39/K39</f>
        <v>13.6842105263158</v>
      </c>
      <c r="O39" s="17" t="n">
        <f aca="false">G39/(F39+G39)*100</f>
        <v>0</v>
      </c>
      <c r="P39" s="19" t="n">
        <f aca="false">C39/261823*10000</f>
        <v>1.71871837080776</v>
      </c>
    </row>
    <row r="40" s="20" customFormat="true" ht="21.75" hidden="false" customHeight="true" outlineLevel="0" collapsed="false">
      <c r="A40" s="13" t="n">
        <v>30</v>
      </c>
      <c r="B40" s="14" t="s">
        <v>54</v>
      </c>
      <c r="C40" s="15" t="n">
        <v>67</v>
      </c>
      <c r="D40" s="15" t="n">
        <v>67</v>
      </c>
      <c r="E40" s="15" t="n">
        <v>525</v>
      </c>
      <c r="F40" s="15" t="n">
        <v>520</v>
      </c>
      <c r="G40" s="15" t="n">
        <v>8</v>
      </c>
      <c r="H40" s="15" t="n">
        <v>4739</v>
      </c>
      <c r="I40" s="16" t="n">
        <f aca="false">H40/D40</f>
        <v>70.7313432835821</v>
      </c>
      <c r="J40" s="16" t="n">
        <f aca="false">I40/$A$3*12</f>
        <v>282.925373134328</v>
      </c>
      <c r="K40" s="16" t="n">
        <f aca="false">H40/(F40+G40)</f>
        <v>8.97537878787879</v>
      </c>
      <c r="L40" s="17" t="n">
        <f aca="false">E40/828521*100</f>
        <v>0.0633659255468479</v>
      </c>
      <c r="M40" s="18" t="n">
        <f aca="false">(F40+G40)/D40</f>
        <v>7.88059701492537</v>
      </c>
      <c r="N40" s="18" t="n">
        <f aca="false">J40/K40</f>
        <v>31.5223880597015</v>
      </c>
      <c r="O40" s="17" t="n">
        <f aca="false">G40/(F40+G40)*100</f>
        <v>1.51515151515152</v>
      </c>
      <c r="P40" s="19" t="n">
        <f aca="false">C40/828521*10000</f>
        <v>0.808669906978821</v>
      </c>
    </row>
    <row r="41" s="21" customFormat="true" ht="24.75" hidden="false" customHeight="true" outlineLevel="0" collapsed="false">
      <c r="A41" s="13" t="n">
        <v>31</v>
      </c>
      <c r="B41" s="14" t="s">
        <v>55</v>
      </c>
      <c r="C41" s="15" t="n">
        <v>40</v>
      </c>
      <c r="D41" s="15" t="n">
        <v>40</v>
      </c>
      <c r="E41" s="15" t="n">
        <v>422</v>
      </c>
      <c r="F41" s="15" t="n">
        <v>436</v>
      </c>
      <c r="G41" s="15" t="n">
        <v>0</v>
      </c>
      <c r="H41" s="15" t="n">
        <v>4251</v>
      </c>
      <c r="I41" s="16" t="n">
        <f aca="false">H41/D41</f>
        <v>106.275</v>
      </c>
      <c r="J41" s="16" t="n">
        <f aca="false">I41/$A$3*12</f>
        <v>425.1</v>
      </c>
      <c r="K41" s="16" t="n">
        <f aca="false">H41/(F41+G41)</f>
        <v>9.75</v>
      </c>
      <c r="L41" s="17" t="n">
        <f aca="false">E41/261823*100</f>
        <v>0.161177589440194</v>
      </c>
      <c r="M41" s="18" t="n">
        <f aca="false">(F41+G41)/D41</f>
        <v>10.9</v>
      </c>
      <c r="N41" s="18" t="n">
        <f aca="false">J41/K41</f>
        <v>43.6</v>
      </c>
      <c r="O41" s="17" t="n">
        <f aca="false">G41/(F41+G41)*100</f>
        <v>0</v>
      </c>
      <c r="P41" s="19" t="n">
        <f aca="false">C41/261823*10000</f>
        <v>1.52774966294023</v>
      </c>
    </row>
    <row r="42" s="20" customFormat="true" ht="24.75" hidden="false" customHeight="true" outlineLevel="0" collapsed="false">
      <c r="A42" s="13" t="n">
        <v>32</v>
      </c>
      <c r="B42" s="14" t="s">
        <v>56</v>
      </c>
      <c r="C42" s="15" t="n">
        <v>75</v>
      </c>
      <c r="D42" s="15" t="n">
        <v>75</v>
      </c>
      <c r="E42" s="15" t="n">
        <v>244</v>
      </c>
      <c r="F42" s="15" t="n">
        <v>252</v>
      </c>
      <c r="G42" s="15" t="n">
        <v>1</v>
      </c>
      <c r="H42" s="15" t="n">
        <v>7135</v>
      </c>
      <c r="I42" s="16" t="n">
        <f aca="false">H42/D42</f>
        <v>95.1333333333333</v>
      </c>
      <c r="J42" s="16" t="n">
        <f aca="false">I42/$A$3*12</f>
        <v>380.533333333333</v>
      </c>
      <c r="K42" s="16" t="n">
        <f aca="false">H42/(F42+G42)</f>
        <v>28.201581027668</v>
      </c>
      <c r="L42" s="17" t="n">
        <f aca="false">E42/1079493*100</f>
        <v>0.0226032035409215</v>
      </c>
      <c r="M42" s="18" t="n">
        <f aca="false">(F42+G42)/D42</f>
        <v>3.37333333333333</v>
      </c>
      <c r="N42" s="18" t="n">
        <f aca="false">J42/K42</f>
        <v>13.4933333333333</v>
      </c>
      <c r="O42" s="17" t="n">
        <f aca="false">G42/(F42+G42)*100</f>
        <v>0.395256916996047</v>
      </c>
      <c r="P42" s="18" t="n">
        <f aca="false">C42/1079493*10000</f>
        <v>0.69477060064308</v>
      </c>
    </row>
    <row r="43" s="20" customFormat="true" ht="24" hidden="false" customHeight="true" outlineLevel="0" collapsed="false">
      <c r="A43" s="13" t="n">
        <v>33</v>
      </c>
      <c r="B43" s="14" t="s">
        <v>57</v>
      </c>
      <c r="C43" s="15" t="n">
        <v>209</v>
      </c>
      <c r="D43" s="15" t="n">
        <v>209</v>
      </c>
      <c r="E43" s="15" t="n">
        <v>1235</v>
      </c>
      <c r="F43" s="15" t="n">
        <v>1111</v>
      </c>
      <c r="G43" s="15" t="n">
        <v>0</v>
      </c>
      <c r="H43" s="15" t="n">
        <v>17510</v>
      </c>
      <c r="I43" s="16" t="n">
        <f aca="false">H43/D43</f>
        <v>83.7799043062201</v>
      </c>
      <c r="J43" s="16" t="n">
        <f aca="false">I43/$A$3*12</f>
        <v>335.11961722488</v>
      </c>
      <c r="K43" s="16" t="n">
        <f aca="false">H43/(F43+G43)</f>
        <v>15.7605760576058</v>
      </c>
      <c r="L43" s="17" t="n">
        <f aca="false">E43/828521*100</f>
        <v>0.149060796286395</v>
      </c>
      <c r="M43" s="18" t="n">
        <f aca="false">(F43+G43)/D43</f>
        <v>5.31578947368421</v>
      </c>
      <c r="N43" s="18" t="n">
        <f aca="false">J43/K43</f>
        <v>21.2631578947368</v>
      </c>
      <c r="O43" s="17" t="n">
        <f aca="false">G43/(F43+G43)*100</f>
        <v>0</v>
      </c>
      <c r="P43" s="19" t="n">
        <f aca="false">C43/828521*10000</f>
        <v>2.52256732176976</v>
      </c>
    </row>
    <row r="44" s="22" customFormat="true" ht="57" hidden="false" customHeight="true" outlineLevel="0" collapsed="false">
      <c r="A44" s="13"/>
      <c r="B44" s="14" t="s">
        <v>58</v>
      </c>
      <c r="C44" s="15" t="n">
        <v>70</v>
      </c>
      <c r="D44" s="15" t="n">
        <v>70</v>
      </c>
      <c r="E44" s="15" t="n">
        <v>344</v>
      </c>
      <c r="F44" s="15" t="n">
        <v>292</v>
      </c>
      <c r="G44" s="15" t="n">
        <v>0</v>
      </c>
      <c r="H44" s="15" t="n">
        <v>3729</v>
      </c>
      <c r="I44" s="16" t="n">
        <f aca="false">H44/D44</f>
        <v>53.2714285714286</v>
      </c>
      <c r="J44" s="16" t="n">
        <f aca="false">I44/$A$3*12</f>
        <v>213.085714285714</v>
      </c>
      <c r="K44" s="16" t="n">
        <f aca="false">H44/(F44+G44)</f>
        <v>12.7705479452055</v>
      </c>
      <c r="L44" s="17" t="n">
        <f aca="false">E44/828521*100</f>
        <v>0.0415197683583156</v>
      </c>
      <c r="M44" s="18" t="n">
        <f aca="false">(F44+G44)/D44</f>
        <v>4.17142857142857</v>
      </c>
      <c r="N44" s="18" t="n">
        <f aca="false">J44/K44</f>
        <v>16.6857142857143</v>
      </c>
      <c r="O44" s="17" t="n">
        <f aca="false">G44/(F44+G44)*100</f>
        <v>0</v>
      </c>
      <c r="P44" s="19" t="n">
        <f aca="false">C44/828521*10000</f>
        <v>0.844879007291306</v>
      </c>
    </row>
    <row r="45" s="21" customFormat="true" ht="21.75" hidden="false" customHeight="true" outlineLevel="0" collapsed="false">
      <c r="A45" s="13" t="n">
        <v>34</v>
      </c>
      <c r="B45" s="14" t="s">
        <v>59</v>
      </c>
      <c r="C45" s="15" t="n">
        <v>25</v>
      </c>
      <c r="D45" s="15" t="n">
        <v>25</v>
      </c>
      <c r="E45" s="15" t="n">
        <v>196</v>
      </c>
      <c r="F45" s="15" t="n">
        <v>194</v>
      </c>
      <c r="G45" s="15" t="n">
        <v>0</v>
      </c>
      <c r="H45" s="15" t="n">
        <v>2716</v>
      </c>
      <c r="I45" s="16" t="n">
        <f aca="false">H45/D45</f>
        <v>108.64</v>
      </c>
      <c r="J45" s="16" t="n">
        <f aca="false">I45/$A$3*12</f>
        <v>434.56</v>
      </c>
      <c r="K45" s="16" t="n">
        <f aca="false">H45/(F45+G45)</f>
        <v>14</v>
      </c>
      <c r="L45" s="17" t="n">
        <f aca="false">E45/261823*100</f>
        <v>0.0748597334840713</v>
      </c>
      <c r="M45" s="18" t="n">
        <f aca="false">(F45+G45)/D45</f>
        <v>7.76</v>
      </c>
      <c r="N45" s="18" t="n">
        <f aca="false">J45/K45</f>
        <v>31.04</v>
      </c>
      <c r="O45" s="17" t="n">
        <f aca="false">G45/(F45+G45)*100</f>
        <v>0</v>
      </c>
      <c r="P45" s="19" t="n">
        <f aca="false">C45/261823*10000</f>
        <v>0.954843539337644</v>
      </c>
    </row>
    <row r="46" s="20" customFormat="true" ht="24.75" hidden="false" customHeight="true" outlineLevel="0" collapsed="false">
      <c r="A46" s="13" t="n">
        <v>35</v>
      </c>
      <c r="B46" s="14" t="s">
        <v>60</v>
      </c>
      <c r="C46" s="15" t="n">
        <v>158</v>
      </c>
      <c r="D46" s="15" t="n">
        <v>159</v>
      </c>
      <c r="E46" s="15" t="n">
        <v>3304</v>
      </c>
      <c r="F46" s="15" t="n">
        <v>3090</v>
      </c>
      <c r="G46" s="15" t="n">
        <v>215</v>
      </c>
      <c r="H46" s="15" t="n">
        <v>8791</v>
      </c>
      <c r="I46" s="16" t="n">
        <f aca="false">H46/D46</f>
        <v>55.2893081761006</v>
      </c>
      <c r="J46" s="16" t="n">
        <f aca="false">I46/$A$3*12</f>
        <v>221.157232704403</v>
      </c>
      <c r="K46" s="16" t="n">
        <v>4.6</v>
      </c>
      <c r="L46" s="17" t="n">
        <f aca="false">E46/828521*100</f>
        <v>0.398782891441496</v>
      </c>
      <c r="M46" s="18" t="n">
        <f aca="false">(F46+G46)/D46</f>
        <v>20.7861635220126</v>
      </c>
      <c r="N46" s="18" t="n">
        <f aca="false">J46/K46</f>
        <v>48.0776592835658</v>
      </c>
      <c r="O46" s="17" t="n">
        <f aca="false">G46/(F46+G46)*100</f>
        <v>6.5052950075643</v>
      </c>
      <c r="P46" s="19" t="n">
        <f aca="false">C46/828521*10000</f>
        <v>1.90701261645752</v>
      </c>
    </row>
    <row r="47" s="21" customFormat="true" ht="24.75" hidden="false" customHeight="true" outlineLevel="0" collapsed="false">
      <c r="A47" s="13" t="n">
        <v>36</v>
      </c>
      <c r="B47" s="14" t="s">
        <v>61</v>
      </c>
      <c r="C47" s="15" t="n">
        <v>60</v>
      </c>
      <c r="D47" s="15" t="n">
        <v>60</v>
      </c>
      <c r="E47" s="15" t="n">
        <v>542</v>
      </c>
      <c r="F47" s="15" t="n">
        <v>519</v>
      </c>
      <c r="G47" s="15" t="n">
        <v>16</v>
      </c>
      <c r="H47" s="15" t="n">
        <v>5263</v>
      </c>
      <c r="I47" s="16" t="n">
        <f aca="false">H47/D47</f>
        <v>87.7166666666667</v>
      </c>
      <c r="J47" s="16" t="n">
        <f aca="false">I47/$A$3*12</f>
        <v>350.866666666667</v>
      </c>
      <c r="K47" s="16" t="n">
        <v>7.4</v>
      </c>
      <c r="L47" s="17" t="n">
        <f aca="false">E47/261823*100</f>
        <v>0.207010079328401</v>
      </c>
      <c r="M47" s="18" t="n">
        <f aca="false">(F47+G47)/D47</f>
        <v>8.91666666666667</v>
      </c>
      <c r="N47" s="18" t="n">
        <f aca="false">J47/K47</f>
        <v>47.4144144144144</v>
      </c>
      <c r="O47" s="17" t="n">
        <f aca="false">G47/(F47+G47)*100</f>
        <v>2.99065420560748</v>
      </c>
      <c r="P47" s="19" t="n">
        <f aca="false">C47/261823*10000</f>
        <v>2.29162449441035</v>
      </c>
    </row>
    <row r="48" s="22" customFormat="true" ht="20.25" hidden="false" customHeight="true" outlineLevel="0" collapsed="false">
      <c r="A48" s="13"/>
      <c r="B48" s="14" t="s">
        <v>62</v>
      </c>
      <c r="C48" s="15" t="n">
        <v>30</v>
      </c>
      <c r="D48" s="15" t="n">
        <v>30</v>
      </c>
      <c r="E48" s="15" t="n">
        <v>233</v>
      </c>
      <c r="F48" s="15" t="n">
        <v>225</v>
      </c>
      <c r="G48" s="15" t="n">
        <v>5</v>
      </c>
      <c r="H48" s="15" t="n">
        <v>2760</v>
      </c>
      <c r="I48" s="16" t="n">
        <f aca="false">H48/D48</f>
        <v>92</v>
      </c>
      <c r="J48" s="16" t="n">
        <f aca="false">I48/$A$3*12</f>
        <v>368</v>
      </c>
      <c r="K48" s="16" t="n">
        <v>13.2</v>
      </c>
      <c r="L48" s="17" t="n">
        <f aca="false">E48/258301*100</f>
        <v>0.0902048385410819</v>
      </c>
      <c r="M48" s="18" t="n">
        <f aca="false">(F48+G48)/D48</f>
        <v>7.66666666666667</v>
      </c>
      <c r="N48" s="18" t="n">
        <f aca="false">J48/K48</f>
        <v>27.8787878787879</v>
      </c>
      <c r="O48" s="17" t="n">
        <f aca="false">G48/(F48+G48)*100</f>
        <v>2.17391304347826</v>
      </c>
      <c r="P48" s="19" t="n">
        <f aca="false">C48/258301*10000</f>
        <v>1.16143568937015</v>
      </c>
    </row>
    <row r="49" s="22" customFormat="true" ht="23.25" hidden="false" customHeight="true" outlineLevel="0" collapsed="false">
      <c r="A49" s="13"/>
      <c r="B49" s="14" t="s">
        <v>63</v>
      </c>
      <c r="C49" s="15" t="n">
        <v>12</v>
      </c>
      <c r="D49" s="15" t="n">
        <v>12</v>
      </c>
      <c r="E49" s="15" t="n">
        <v>128</v>
      </c>
      <c r="F49" s="15" t="n">
        <v>125</v>
      </c>
      <c r="G49" s="15" t="n">
        <v>0</v>
      </c>
      <c r="H49" s="15" t="n">
        <v>994</v>
      </c>
      <c r="I49" s="16" t="n">
        <f aca="false">H49/D49</f>
        <v>82.8333333333333</v>
      </c>
      <c r="J49" s="16" t="n">
        <f aca="false">I49/$A$3*12</f>
        <v>331.333333333333</v>
      </c>
      <c r="K49" s="16" t="n">
        <v>8.9</v>
      </c>
      <c r="L49" s="17" t="n">
        <f aca="false">E49/258301*100</f>
        <v>0.0495545894131265</v>
      </c>
      <c r="M49" s="18" t="n">
        <f aca="false">(F49+G49)/D49</f>
        <v>10.4166666666667</v>
      </c>
      <c r="N49" s="18" t="n">
        <f aca="false">J49/K49</f>
        <v>37.2284644194757</v>
      </c>
      <c r="O49" s="17" t="n">
        <f aca="false">G49/(F49+G49)*100</f>
        <v>0</v>
      </c>
      <c r="P49" s="19" t="n">
        <f aca="false">C49/258301*10000</f>
        <v>0.464574275748061</v>
      </c>
    </row>
    <row r="50" s="20" customFormat="true" ht="34.5" hidden="false" customHeight="true" outlineLevel="0" collapsed="false">
      <c r="A50" s="13" t="n">
        <v>37</v>
      </c>
      <c r="B50" s="14" t="s">
        <v>64</v>
      </c>
      <c r="C50" s="15" t="n">
        <v>27</v>
      </c>
      <c r="D50" s="15" t="n">
        <v>27</v>
      </c>
      <c r="E50" s="15" t="n">
        <v>176</v>
      </c>
      <c r="F50" s="15" t="n">
        <v>165</v>
      </c>
      <c r="G50" s="15" t="n">
        <v>2</v>
      </c>
      <c r="H50" s="15" t="n">
        <v>2148</v>
      </c>
      <c r="I50" s="16" t="n">
        <f aca="false">H50/D50</f>
        <v>79.5555555555556</v>
      </c>
      <c r="J50" s="16" t="n">
        <f aca="false">I50/$A$3*12</f>
        <v>318.222222222222</v>
      </c>
      <c r="K50" s="16" t="n">
        <f aca="false">H50/(F50+G50)</f>
        <v>12.8622754491018</v>
      </c>
      <c r="L50" s="17" t="n">
        <f aca="false">E50/828521*100</f>
        <v>0.0212426721833243</v>
      </c>
      <c r="M50" s="18" t="n">
        <f aca="false">(F50+G50)/D50</f>
        <v>6.18518518518519</v>
      </c>
      <c r="N50" s="18" t="n">
        <f aca="false">J50/K50</f>
        <v>24.7407407407407</v>
      </c>
      <c r="O50" s="17" t="n">
        <f aca="false">G50/(F50+G50)*100</f>
        <v>1.19760479041916</v>
      </c>
      <c r="P50" s="19" t="n">
        <f aca="false">C50/828521*10000</f>
        <v>0.325881902812361</v>
      </c>
    </row>
    <row r="51" s="20" customFormat="true" ht="20.25" hidden="false" customHeight="true" outlineLevel="0" collapsed="false">
      <c r="A51" s="13" t="n">
        <v>38</v>
      </c>
      <c r="B51" s="14" t="s">
        <v>65</v>
      </c>
      <c r="C51" s="15" t="n">
        <v>15</v>
      </c>
      <c r="D51" s="15" t="n">
        <v>15</v>
      </c>
      <c r="E51" s="15" t="n">
        <v>176</v>
      </c>
      <c r="F51" s="15" t="n">
        <v>116</v>
      </c>
      <c r="G51" s="15" t="n">
        <v>0</v>
      </c>
      <c r="H51" s="15" t="n">
        <v>1031</v>
      </c>
      <c r="I51" s="16"/>
      <c r="J51" s="16"/>
      <c r="K51" s="16"/>
      <c r="L51" s="17"/>
      <c r="M51" s="18"/>
      <c r="N51" s="18"/>
      <c r="O51" s="17"/>
      <c r="P51" s="19"/>
    </row>
    <row r="52" s="20" customFormat="true" ht="24.75" hidden="false" customHeight="true" outlineLevel="0" collapsed="false">
      <c r="A52" s="13" t="n">
        <v>39</v>
      </c>
      <c r="B52" s="14" t="s">
        <v>66</v>
      </c>
      <c r="C52" s="15" t="n">
        <v>1057</v>
      </c>
      <c r="D52" s="15" t="n">
        <v>1056</v>
      </c>
      <c r="E52" s="15" t="n">
        <v>8382</v>
      </c>
      <c r="F52" s="15" t="n">
        <v>8017</v>
      </c>
      <c r="G52" s="15" t="n">
        <v>170</v>
      </c>
      <c r="H52" s="15" t="n">
        <v>80992</v>
      </c>
      <c r="I52" s="16" t="n">
        <f aca="false">H52/D52</f>
        <v>76.6969696969697</v>
      </c>
      <c r="J52" s="16" t="n">
        <f aca="false">I52/$A$3*12</f>
        <v>306.787878787879</v>
      </c>
      <c r="K52" s="16" t="n">
        <f aca="false">H52/(F52+G52)</f>
        <v>9.89275680957616</v>
      </c>
      <c r="L52" s="17" t="n">
        <f aca="false">E52/828521*100</f>
        <v>1.01168226273082</v>
      </c>
      <c r="M52" s="18" t="n">
        <f aca="false">(F52+G52)/D52</f>
        <v>7.75284090909091</v>
      </c>
      <c r="N52" s="18" t="n">
        <f aca="false">J52/K52</f>
        <v>31.0113636363636</v>
      </c>
      <c r="O52" s="17" t="n">
        <f aca="false">G52/(F52+G52)*100</f>
        <v>2.07646268474411</v>
      </c>
      <c r="P52" s="19" t="n">
        <f aca="false">C52/828521*10000</f>
        <v>12.7576730100987</v>
      </c>
    </row>
    <row r="53" s="20" customFormat="true" ht="24.75" hidden="false" customHeight="true" outlineLevel="0" collapsed="false">
      <c r="A53" s="13" t="n">
        <v>40</v>
      </c>
      <c r="B53" s="14" t="s">
        <v>67</v>
      </c>
      <c r="C53" s="15" t="n">
        <v>22</v>
      </c>
      <c r="D53" s="15" t="n">
        <v>22</v>
      </c>
      <c r="E53" s="15" t="n">
        <v>309</v>
      </c>
      <c r="F53" s="15" t="n">
        <v>300</v>
      </c>
      <c r="G53" s="15" t="n">
        <v>5</v>
      </c>
      <c r="H53" s="15" t="n">
        <v>1920</v>
      </c>
      <c r="I53" s="16" t="n">
        <f aca="false">H53/D53</f>
        <v>87.2727272727273</v>
      </c>
      <c r="J53" s="16" t="n">
        <f aca="false">I53/$A$3*12</f>
        <v>349.090909090909</v>
      </c>
      <c r="K53" s="16" t="n">
        <f aca="false">H53/(F53+G53)</f>
        <v>6.29508196721312</v>
      </c>
      <c r="L53" s="17" t="n">
        <f aca="false">E53/1079493*100</f>
        <v>0.0286245487464949</v>
      </c>
      <c r="M53" s="18" t="n">
        <f aca="false">(F53+G53)/D53</f>
        <v>13.8636363636364</v>
      </c>
      <c r="N53" s="18" t="n">
        <f aca="false">J53/K53</f>
        <v>55.4545454545455</v>
      </c>
      <c r="O53" s="17" t="n">
        <f aca="false">G53/(F53+G53)*100</f>
        <v>1.63934426229508</v>
      </c>
      <c r="P53" s="18" t="n">
        <f aca="false">C53/1079493*10000</f>
        <v>0.203799376188637</v>
      </c>
    </row>
    <row r="54" s="20" customFormat="true" ht="24.75" hidden="false" customHeight="true" outlineLevel="0" collapsed="false">
      <c r="A54" s="13" t="n">
        <v>41</v>
      </c>
      <c r="B54" s="14" t="s">
        <v>68</v>
      </c>
      <c r="C54" s="15" t="n">
        <v>206</v>
      </c>
      <c r="D54" s="15" t="n">
        <v>206</v>
      </c>
      <c r="E54" s="15" t="n">
        <v>1286</v>
      </c>
      <c r="F54" s="15" t="n">
        <v>1250</v>
      </c>
      <c r="G54" s="15" t="n">
        <v>16</v>
      </c>
      <c r="H54" s="15" t="n">
        <v>16745</v>
      </c>
      <c r="I54" s="16" t="n">
        <f aca="false">H54/D54</f>
        <v>81.2864077669903</v>
      </c>
      <c r="J54" s="16" t="n">
        <f aca="false">I54/$A$3*12</f>
        <v>325.145631067961</v>
      </c>
      <c r="K54" s="16" t="n">
        <f aca="false">H54/(F54+G54)</f>
        <v>13.2266982622433</v>
      </c>
      <c r="L54" s="17" t="n">
        <f aca="false">E54/828521*100</f>
        <v>0.155216343339517</v>
      </c>
      <c r="M54" s="18" t="n">
        <f aca="false">(F54+G54)/D54</f>
        <v>6.14563106796117</v>
      </c>
      <c r="N54" s="18" t="n">
        <f aca="false">J54/K54</f>
        <v>24.5825242718447</v>
      </c>
      <c r="O54" s="17" t="n">
        <f aca="false">G54/(F54+G54)*100</f>
        <v>1.26382306477093</v>
      </c>
      <c r="P54" s="19" t="n">
        <f aca="false">C54/828521*10000</f>
        <v>2.48635822145727</v>
      </c>
    </row>
    <row r="55" s="21" customFormat="true" ht="24.75" hidden="false" customHeight="true" outlineLevel="0" collapsed="false">
      <c r="A55" s="13" t="n">
        <v>42</v>
      </c>
      <c r="B55" s="14" t="s">
        <v>69</v>
      </c>
      <c r="C55" s="15" t="n">
        <v>40</v>
      </c>
      <c r="D55" s="15" t="n">
        <v>40</v>
      </c>
      <c r="E55" s="15" t="n">
        <v>182</v>
      </c>
      <c r="F55" s="15" t="n">
        <v>184</v>
      </c>
      <c r="G55" s="15" t="n">
        <v>0</v>
      </c>
      <c r="H55" s="15" t="n">
        <v>2756</v>
      </c>
      <c r="I55" s="16" t="n">
        <f aca="false">H55/D55</f>
        <v>68.9</v>
      </c>
      <c r="J55" s="16" t="n">
        <f aca="false">I55/$A$3*12</f>
        <v>275.6</v>
      </c>
      <c r="K55" s="16" t="n">
        <f aca="false">H55/(F55+G55)</f>
        <v>14.9782608695652</v>
      </c>
      <c r="L55" s="17" t="n">
        <f aca="false">E55/261823*100</f>
        <v>0.0695126096637805</v>
      </c>
      <c r="M55" s="18" t="n">
        <f aca="false">(F55+G55)/D55</f>
        <v>4.6</v>
      </c>
      <c r="N55" s="18" t="n">
        <f aca="false">J55/K55</f>
        <v>18.4</v>
      </c>
      <c r="O55" s="17" t="n">
        <f aca="false">G55/(F55+G55)*100</f>
        <v>0</v>
      </c>
      <c r="P55" s="19" t="n">
        <f aca="false">C55/261823*10000</f>
        <v>1.52774966294023</v>
      </c>
    </row>
    <row r="56" s="20" customFormat="true" ht="24.75" hidden="false" customHeight="true" outlineLevel="0" collapsed="false">
      <c r="A56" s="13" t="n">
        <v>43</v>
      </c>
      <c r="B56" s="14" t="s">
        <v>70</v>
      </c>
      <c r="C56" s="15" t="n">
        <v>26</v>
      </c>
      <c r="D56" s="15" t="n">
        <v>26</v>
      </c>
      <c r="E56" s="15" t="n">
        <v>162</v>
      </c>
      <c r="F56" s="15" t="n">
        <v>152</v>
      </c>
      <c r="G56" s="15" t="n">
        <v>0</v>
      </c>
      <c r="H56" s="15" t="n">
        <v>1952</v>
      </c>
      <c r="I56" s="16" t="n">
        <f aca="false">H56/D56</f>
        <v>75.0769230769231</v>
      </c>
      <c r="J56" s="16" t="n">
        <f aca="false">I56/$A$3*12</f>
        <v>300.307692307692</v>
      </c>
      <c r="K56" s="16" t="n">
        <f aca="false">H56/(F56+G56)</f>
        <v>12.8421052631579</v>
      </c>
      <c r="L56" s="17" t="n">
        <f aca="false">E56/828521*100</f>
        <v>0.0195529141687417</v>
      </c>
      <c r="M56" s="18" t="n">
        <f aca="false">(F56+G56)/D56</f>
        <v>5.84615384615385</v>
      </c>
      <c r="N56" s="18" t="n">
        <f aca="false">J56/K56</f>
        <v>23.3846153846154</v>
      </c>
      <c r="O56" s="17" t="n">
        <f aca="false">G56/(F56+G56)*100</f>
        <v>0</v>
      </c>
      <c r="P56" s="19" t="n">
        <f aca="false">C56/828521*10000</f>
        <v>0.313812202708199</v>
      </c>
    </row>
    <row r="57" s="21" customFormat="true" ht="24" hidden="false" customHeight="true" outlineLevel="0" collapsed="false">
      <c r="A57" s="13" t="n">
        <v>44</v>
      </c>
      <c r="B57" s="14" t="s">
        <v>71</v>
      </c>
      <c r="C57" s="15" t="n">
        <v>10</v>
      </c>
      <c r="D57" s="15" t="n">
        <v>10</v>
      </c>
      <c r="E57" s="15" t="n">
        <v>98</v>
      </c>
      <c r="F57" s="15" t="n">
        <v>92</v>
      </c>
      <c r="G57" s="15" t="n">
        <v>0</v>
      </c>
      <c r="H57" s="15" t="n">
        <v>1461</v>
      </c>
      <c r="I57" s="16" t="n">
        <f aca="false">H57/D57</f>
        <v>146.1</v>
      </c>
      <c r="J57" s="16" t="n">
        <f aca="false">I57/$A$3*12</f>
        <v>584.4</v>
      </c>
      <c r="K57" s="16" t="n">
        <f aca="false">H57/(F57+G57)</f>
        <v>15.8804347826087</v>
      </c>
      <c r="L57" s="17" t="n">
        <f aca="false">E57/261823*100</f>
        <v>0.0374298667420357</v>
      </c>
      <c r="M57" s="18" t="n">
        <f aca="false">(F57+G57)/D57</f>
        <v>9.2</v>
      </c>
      <c r="N57" s="18" t="n">
        <f aca="false">J57/K57</f>
        <v>36.8</v>
      </c>
      <c r="O57" s="17" t="n">
        <f aca="false">G57/(F57+G57)*100</f>
        <v>0</v>
      </c>
      <c r="P57" s="19" t="n">
        <f aca="false">C57/261823*10000</f>
        <v>0.381937415735058</v>
      </c>
    </row>
    <row r="58" s="20" customFormat="true" ht="24.75" hidden="false" customHeight="true" outlineLevel="0" collapsed="false">
      <c r="A58" s="13" t="n">
        <v>45</v>
      </c>
      <c r="B58" s="14" t="s">
        <v>72</v>
      </c>
      <c r="C58" s="15" t="n">
        <v>225</v>
      </c>
      <c r="D58" s="15" t="n">
        <v>225</v>
      </c>
      <c r="E58" s="15" t="n">
        <v>247</v>
      </c>
      <c r="F58" s="15" t="n">
        <v>235</v>
      </c>
      <c r="G58" s="15" t="n">
        <v>27</v>
      </c>
      <c r="H58" s="15" t="n">
        <v>19482</v>
      </c>
      <c r="I58" s="16" t="n">
        <f aca="false">H58/D58</f>
        <v>86.5866666666667</v>
      </c>
      <c r="J58" s="16" t="n">
        <f aca="false">I58/$A$3*12</f>
        <v>346.346666666667</v>
      </c>
      <c r="K58" s="16" t="n">
        <f aca="false">H58/(F58+G58)</f>
        <v>74.3587786259542</v>
      </c>
      <c r="L58" s="17" t="n">
        <f aca="false">E58/828521*100</f>
        <v>0.0298121592572789</v>
      </c>
      <c r="M58" s="18" t="n">
        <f aca="false">(F58+G58)/D58</f>
        <v>1.16444444444444</v>
      </c>
      <c r="N58" s="18" t="n">
        <f aca="false">J58/K58</f>
        <v>4.65777777777778</v>
      </c>
      <c r="O58" s="17" t="n">
        <f aca="false">G58/(F58+G58)*100</f>
        <v>10.3053435114504</v>
      </c>
      <c r="P58" s="19" t="n">
        <f aca="false">C58/828521*10000</f>
        <v>2.71568252343634</v>
      </c>
    </row>
    <row r="59" s="21" customFormat="true" ht="30" hidden="false" customHeight="true" outlineLevel="0" collapsed="false">
      <c r="A59" s="13" t="n">
        <v>46</v>
      </c>
      <c r="B59" s="14" t="s">
        <v>73</v>
      </c>
      <c r="C59" s="15" t="n">
        <v>20</v>
      </c>
      <c r="D59" s="15" t="n">
        <v>20</v>
      </c>
      <c r="E59" s="15" t="n">
        <v>12</v>
      </c>
      <c r="F59" s="15" t="n">
        <v>13</v>
      </c>
      <c r="G59" s="15" t="n">
        <v>0</v>
      </c>
      <c r="H59" s="15" t="n">
        <v>1781</v>
      </c>
      <c r="I59" s="16" t="n">
        <f aca="false">H59/D59</f>
        <v>89.05</v>
      </c>
      <c r="J59" s="16" t="n">
        <f aca="false">I59/$A$3*12</f>
        <v>356.2</v>
      </c>
      <c r="K59" s="16" t="n">
        <f aca="false">H59/(F59+G59)</f>
        <v>137</v>
      </c>
      <c r="L59" s="17" t="n">
        <f aca="false">E59/261823*100</f>
        <v>0.00458324898882069</v>
      </c>
      <c r="M59" s="18" t="n">
        <f aca="false">(F59+G59)/D59</f>
        <v>0.65</v>
      </c>
      <c r="N59" s="18" t="n">
        <f aca="false">J59/K59</f>
        <v>2.6</v>
      </c>
      <c r="O59" s="17" t="n">
        <f aca="false">G59/(F59+G59)*100</f>
        <v>0</v>
      </c>
      <c r="P59" s="19" t="n">
        <f aca="false">C59/261823*10000</f>
        <v>0.763874831470115</v>
      </c>
    </row>
    <row r="60" s="20" customFormat="true" ht="24.75" hidden="false" customHeight="true" outlineLevel="0" collapsed="false">
      <c r="A60" s="13" t="n">
        <v>47</v>
      </c>
      <c r="B60" s="14" t="s">
        <v>74</v>
      </c>
      <c r="C60" s="15" t="n">
        <v>94</v>
      </c>
      <c r="D60" s="15" t="n">
        <v>94</v>
      </c>
      <c r="E60" s="15" t="n">
        <v>801</v>
      </c>
      <c r="F60" s="15" t="n">
        <v>787</v>
      </c>
      <c r="G60" s="15" t="n">
        <v>10</v>
      </c>
      <c r="H60" s="15" t="n">
        <v>7899</v>
      </c>
      <c r="I60" s="16" t="n">
        <f aca="false">H60/D60</f>
        <v>84.031914893617</v>
      </c>
      <c r="J60" s="16" t="n">
        <f aca="false">I60/$A$3*12</f>
        <v>336.127659574468</v>
      </c>
      <c r="K60" s="16" t="n">
        <f aca="false">H60/(F60+G60)</f>
        <v>9.91091593475533</v>
      </c>
      <c r="L60" s="17" t="n">
        <f aca="false">E60/828521*100</f>
        <v>0.0966782978343337</v>
      </c>
      <c r="M60" s="18" t="n">
        <f aca="false">(F60+G60)/D60</f>
        <v>8.47872340425532</v>
      </c>
      <c r="N60" s="18" t="n">
        <f aca="false">J60/K60</f>
        <v>33.9148936170213</v>
      </c>
      <c r="O60" s="17" t="n">
        <f aca="false">G60/(F60+G60)*100</f>
        <v>1.25470514429109</v>
      </c>
      <c r="P60" s="19" t="n">
        <f aca="false">C60/828521*10000</f>
        <v>1.13455180979118</v>
      </c>
    </row>
    <row r="61" s="27" customFormat="true" ht="24.75" hidden="false" customHeight="true" outlineLevel="0" collapsed="false">
      <c r="A61" s="13" t="n">
        <v>48</v>
      </c>
      <c r="B61" s="14" t="s">
        <v>75</v>
      </c>
      <c r="C61" s="15" t="n">
        <v>20</v>
      </c>
      <c r="D61" s="15" t="n">
        <v>20</v>
      </c>
      <c r="E61" s="15" t="n">
        <v>174</v>
      </c>
      <c r="F61" s="15" t="n">
        <v>161</v>
      </c>
      <c r="G61" s="15" t="n">
        <v>0</v>
      </c>
      <c r="H61" s="15" t="n">
        <v>1761</v>
      </c>
      <c r="I61" s="16" t="n">
        <f aca="false">H61/D61</f>
        <v>88.05</v>
      </c>
      <c r="J61" s="16" t="n">
        <f aca="false">I61/$A$3*12</f>
        <v>352.2</v>
      </c>
      <c r="K61" s="16" t="n">
        <f aca="false">H61/(F61+G61)</f>
        <v>10.9378881987578</v>
      </c>
      <c r="L61" s="17" t="n">
        <f aca="false">E61/261823*100</f>
        <v>0.0664571103379</v>
      </c>
      <c r="M61" s="18" t="n">
        <f aca="false">(F61+G61)/D61</f>
        <v>8.05</v>
      </c>
      <c r="N61" s="18" t="n">
        <f aca="false">J61/K61</f>
        <v>32.2</v>
      </c>
      <c r="O61" s="17" t="n">
        <f aca="false">G61/(F61+G61)*100</f>
        <v>0</v>
      </c>
      <c r="P61" s="19" t="n">
        <f aca="false">C61/261823*10000</f>
        <v>0.763874831470115</v>
      </c>
    </row>
    <row r="62" s="28" customFormat="true" ht="24.75" hidden="false" customHeight="true" outlineLevel="0" collapsed="false">
      <c r="A62" s="13"/>
      <c r="B62" s="14" t="s">
        <v>76</v>
      </c>
      <c r="C62" s="15" t="n">
        <v>10</v>
      </c>
      <c r="D62" s="15" t="n">
        <v>10</v>
      </c>
      <c r="E62" s="15" t="n">
        <v>82</v>
      </c>
      <c r="F62" s="15" t="n">
        <v>81</v>
      </c>
      <c r="G62" s="15" t="n">
        <v>0</v>
      </c>
      <c r="H62" s="15" t="n">
        <v>885</v>
      </c>
      <c r="I62" s="16" t="n">
        <f aca="false">H62/D62</f>
        <v>88.5</v>
      </c>
      <c r="J62" s="16" t="n">
        <f aca="false">I62/$A$3*12</f>
        <v>354</v>
      </c>
      <c r="K62" s="16" t="n">
        <f aca="false">H62/(F62+G62)</f>
        <v>10.9259259259259</v>
      </c>
      <c r="L62" s="17" t="n">
        <f aca="false">E62/258301*100</f>
        <v>0.0317459088427842</v>
      </c>
      <c r="M62" s="18" t="n">
        <f aca="false">(F62+G62)/D62</f>
        <v>8.1</v>
      </c>
      <c r="N62" s="18" t="n">
        <f aca="false">J62/K62</f>
        <v>32.4</v>
      </c>
      <c r="O62" s="17" t="n">
        <f aca="false">G62/(F62+G62)*100</f>
        <v>0</v>
      </c>
      <c r="P62" s="19" t="n">
        <f aca="false">C62/258301*10000</f>
        <v>0.387145229790051</v>
      </c>
    </row>
    <row r="63" s="20" customFormat="true" ht="30" hidden="false" customHeight="true" outlineLevel="0" collapsed="false">
      <c r="A63" s="13" t="n">
        <v>49</v>
      </c>
      <c r="B63" s="14" t="s">
        <v>77</v>
      </c>
      <c r="C63" s="15" t="n">
        <v>662</v>
      </c>
      <c r="D63" s="15" t="n">
        <v>665</v>
      </c>
      <c r="E63" s="15" t="n">
        <v>5366</v>
      </c>
      <c r="F63" s="15" t="n">
        <v>5170</v>
      </c>
      <c r="G63" s="15" t="n">
        <v>88</v>
      </c>
      <c r="H63" s="15" t="n">
        <v>52296</v>
      </c>
      <c r="I63" s="16" t="n">
        <f aca="false">H63/D63</f>
        <v>78.6406015037594</v>
      </c>
      <c r="J63" s="16" t="n">
        <f aca="false">I63/$A$3*12</f>
        <v>314.562406015038</v>
      </c>
      <c r="K63" s="16" t="n">
        <f aca="false">H63/(F63+G63)</f>
        <v>9.94598706732598</v>
      </c>
      <c r="L63" s="17" t="n">
        <f aca="false">E63/828521*100</f>
        <v>0.647660107589307</v>
      </c>
      <c r="M63" s="18" t="n">
        <f aca="false">(F63+G63)/D63</f>
        <v>7.90676691729323</v>
      </c>
      <c r="N63" s="18" t="n">
        <f aca="false">J63/K63</f>
        <v>31.6270676691729</v>
      </c>
      <c r="O63" s="17" t="n">
        <f aca="false">G63/(F63+G63)*100</f>
        <v>1.67364016736402</v>
      </c>
      <c r="P63" s="19" t="n">
        <f aca="false">C63/828521*10000</f>
        <v>7.99014146895492</v>
      </c>
    </row>
    <row r="64" s="21" customFormat="true" ht="30" hidden="false" customHeight="true" outlineLevel="0" collapsed="false">
      <c r="A64" s="13" t="n">
        <v>50</v>
      </c>
      <c r="B64" s="14" t="s">
        <v>78</v>
      </c>
      <c r="C64" s="15" t="n">
        <v>50</v>
      </c>
      <c r="D64" s="15" t="n">
        <v>50</v>
      </c>
      <c r="E64" s="15" t="n">
        <v>411</v>
      </c>
      <c r="F64" s="15" t="n">
        <v>403</v>
      </c>
      <c r="G64" s="15" t="n">
        <v>0</v>
      </c>
      <c r="H64" s="15" t="n">
        <v>3062</v>
      </c>
      <c r="I64" s="16" t="n">
        <f aca="false">H64/D64</f>
        <v>61.24</v>
      </c>
      <c r="J64" s="16" t="n">
        <f aca="false">I64/$A$3*12</f>
        <v>244.96</v>
      </c>
      <c r="K64" s="16" t="n">
        <f aca="false">H64/(F64+G64)</f>
        <v>7.59801488833747</v>
      </c>
      <c r="L64" s="17" t="n">
        <f aca="false">E64/261823*100</f>
        <v>0.156976277867109</v>
      </c>
      <c r="M64" s="18" t="n">
        <f aca="false">(F64+G64)/D64</f>
        <v>8.06</v>
      </c>
      <c r="N64" s="18" t="n">
        <f aca="false">J64/K64</f>
        <v>32.24</v>
      </c>
      <c r="O64" s="17" t="n">
        <f aca="false">G64/(F64+G64)*100</f>
        <v>0</v>
      </c>
      <c r="P64" s="19" t="n">
        <f aca="false">C64/261823*10000</f>
        <v>1.90968707867529</v>
      </c>
    </row>
    <row r="65" s="24" customFormat="true" ht="24.75" hidden="false" customHeight="true" outlineLevel="0" collapsed="false">
      <c r="A65" s="13" t="n">
        <v>51</v>
      </c>
      <c r="B65" s="14" t="s">
        <v>79</v>
      </c>
      <c r="C65" s="15" t="n">
        <v>33</v>
      </c>
      <c r="D65" s="15" t="n">
        <v>33</v>
      </c>
      <c r="E65" s="15" t="n">
        <v>186</v>
      </c>
      <c r="F65" s="15" t="n">
        <v>163</v>
      </c>
      <c r="G65" s="15" t="n">
        <v>6</v>
      </c>
      <c r="H65" s="15" t="n">
        <v>2276</v>
      </c>
      <c r="I65" s="16" t="n">
        <f aca="false">H65/D65</f>
        <v>68.969696969697</v>
      </c>
      <c r="J65" s="16" t="n">
        <f aca="false">I65/$A$3*12</f>
        <v>275.878787878788</v>
      </c>
      <c r="K65" s="16" t="n">
        <f aca="false">H65/(F65+G65)</f>
        <v>13.4674556213018</v>
      </c>
      <c r="L65" s="17" t="n">
        <f aca="false">E65/828521*100</f>
        <v>0.0224496421937404</v>
      </c>
      <c r="M65" s="18" t="n">
        <f aca="false">(F65+G65)/D65</f>
        <v>5.12121212121212</v>
      </c>
      <c r="N65" s="18" t="n">
        <f aca="false">J65/K65</f>
        <v>20.4848484848485</v>
      </c>
      <c r="O65" s="17" t="n">
        <f aca="false">G65/(F65+G65)*100</f>
        <v>3.55029585798817</v>
      </c>
      <c r="P65" s="19" t="n">
        <f aca="false">C65/828521*10000</f>
        <v>0.39830010343733</v>
      </c>
    </row>
    <row r="66" s="21" customFormat="true" ht="30" hidden="false" customHeight="true" outlineLevel="0" collapsed="false">
      <c r="A66" s="13" t="n">
        <v>52</v>
      </c>
      <c r="B66" s="14" t="s">
        <v>80</v>
      </c>
      <c r="C66" s="15" t="n">
        <v>30</v>
      </c>
      <c r="D66" s="15" t="n">
        <v>30</v>
      </c>
      <c r="E66" s="15" t="n">
        <v>164</v>
      </c>
      <c r="F66" s="15" t="n">
        <v>153</v>
      </c>
      <c r="G66" s="15" t="n">
        <v>0</v>
      </c>
      <c r="H66" s="15" t="n">
        <v>2199</v>
      </c>
      <c r="I66" s="16" t="n">
        <f aca="false">H66/D66</f>
        <v>73.3</v>
      </c>
      <c r="J66" s="16" t="n">
        <f aca="false">I66/$A$3*12</f>
        <v>293.2</v>
      </c>
      <c r="K66" s="16" t="n">
        <f aca="false">H66/(F66+G66)</f>
        <v>14.3725490196078</v>
      </c>
      <c r="L66" s="17" t="n">
        <f aca="false">E66/261823*100</f>
        <v>0.0626377361805495</v>
      </c>
      <c r="M66" s="18" t="n">
        <f aca="false">(F66+G66)/D66</f>
        <v>5.1</v>
      </c>
      <c r="N66" s="18" t="n">
        <f aca="false">J66/K66</f>
        <v>20.4</v>
      </c>
      <c r="O66" s="17" t="n">
        <f aca="false">G66/(F66+G66)*100</f>
        <v>0</v>
      </c>
      <c r="P66" s="19" t="n">
        <f aca="false">C66/261823*10000</f>
        <v>1.14581224720517</v>
      </c>
    </row>
    <row r="67" s="20" customFormat="true" ht="30" hidden="false" customHeight="true" outlineLevel="0" collapsed="false">
      <c r="A67" s="13" t="n">
        <v>53</v>
      </c>
      <c r="B67" s="14" t="s">
        <v>81</v>
      </c>
      <c r="C67" s="15" t="n">
        <v>13</v>
      </c>
      <c r="D67" s="15" t="n">
        <v>13</v>
      </c>
      <c r="E67" s="15" t="n">
        <v>98</v>
      </c>
      <c r="F67" s="15" t="n">
        <v>92</v>
      </c>
      <c r="G67" s="15" t="n">
        <v>2</v>
      </c>
      <c r="H67" s="15" t="n">
        <v>698</v>
      </c>
      <c r="I67" s="16" t="n">
        <f aca="false">H67/D67</f>
        <v>53.6923076923077</v>
      </c>
      <c r="J67" s="16" t="n">
        <f aca="false">I67/$A$3*12</f>
        <v>214.769230769231</v>
      </c>
      <c r="K67" s="16" t="n">
        <f aca="false">H67/(F67+G67)</f>
        <v>7.42553191489362</v>
      </c>
      <c r="L67" s="17" t="n">
        <f aca="false">E67/828521*100</f>
        <v>0.0118283061020783</v>
      </c>
      <c r="M67" s="18" t="n">
        <f aca="false">(F67+G67)/D67</f>
        <v>7.23076923076923</v>
      </c>
      <c r="N67" s="18" t="n">
        <f aca="false">J67/K67</f>
        <v>28.9230769230769</v>
      </c>
      <c r="O67" s="17" t="n">
        <f aca="false">G67/(F67+G67)*100</f>
        <v>2.12765957446809</v>
      </c>
      <c r="P67" s="19" t="n">
        <f aca="false">C67/828521*10000</f>
        <v>0.1569061013541</v>
      </c>
    </row>
    <row r="68" s="24" customFormat="true" ht="27" hidden="false" customHeight="true" outlineLevel="0" collapsed="false">
      <c r="A68" s="13" t="n">
        <v>54</v>
      </c>
      <c r="B68" s="14" t="s">
        <v>82</v>
      </c>
      <c r="C68" s="15" t="n">
        <v>47</v>
      </c>
      <c r="D68" s="15" t="n">
        <v>47</v>
      </c>
      <c r="E68" s="15" t="n">
        <v>424</v>
      </c>
      <c r="F68" s="15" t="n">
        <v>403</v>
      </c>
      <c r="G68" s="15" t="n">
        <v>3</v>
      </c>
      <c r="H68" s="15" t="n">
        <v>2975</v>
      </c>
      <c r="I68" s="16" t="n">
        <f aca="false">H68/D68</f>
        <v>63.2978723404255</v>
      </c>
      <c r="J68" s="16" t="n">
        <f aca="false">I68/$A$3*12</f>
        <v>253.191489361702</v>
      </c>
      <c r="K68" s="16" t="n">
        <f aca="false">H68/(F68+G68)</f>
        <v>7.32758620689655</v>
      </c>
      <c r="L68" s="17" t="n">
        <f aca="false">E68/1079493*100</f>
        <v>0.0392776979563554</v>
      </c>
      <c r="M68" s="18" t="n">
        <f aca="false">(F68+G68)/D68</f>
        <v>8.63829787234043</v>
      </c>
      <c r="N68" s="18" t="n">
        <f aca="false">J68/K68</f>
        <v>34.5531914893617</v>
      </c>
      <c r="O68" s="17" t="n">
        <f aca="false">G68/(F68+G68)*100</f>
        <v>0.738916256157636</v>
      </c>
      <c r="P68" s="18" t="n">
        <f aca="false">C68/1079493*10000</f>
        <v>0.435389576402997</v>
      </c>
    </row>
    <row r="69" s="20" customFormat="true" ht="30" hidden="false" customHeight="true" outlineLevel="0" collapsed="false">
      <c r="A69" s="13" t="n">
        <v>55</v>
      </c>
      <c r="B69" s="14" t="s">
        <v>83</v>
      </c>
      <c r="C69" s="15" t="n">
        <v>94</v>
      </c>
      <c r="D69" s="15" t="n">
        <v>94</v>
      </c>
      <c r="E69" s="15" t="n">
        <v>470</v>
      </c>
      <c r="F69" s="15" t="n">
        <v>470</v>
      </c>
      <c r="G69" s="15" t="n">
        <v>24</v>
      </c>
      <c r="H69" s="15" t="n">
        <v>7668</v>
      </c>
      <c r="I69" s="16" t="n">
        <f aca="false">H69/D69</f>
        <v>81.5744680851064</v>
      </c>
      <c r="J69" s="16" t="n">
        <f aca="false">I69/$A$3*12</f>
        <v>326.297872340426</v>
      </c>
      <c r="K69" s="16" t="n">
        <f aca="false">H69/(F69+G69)</f>
        <v>15.5222672064777</v>
      </c>
      <c r="L69" s="17" t="n">
        <f aca="false">E69/828521*100</f>
        <v>0.0567275904895591</v>
      </c>
      <c r="M69" s="18" t="n">
        <f aca="false">(F69+G69)/D69</f>
        <v>5.25531914893617</v>
      </c>
      <c r="N69" s="18" t="n">
        <f aca="false">J69/K69</f>
        <v>21.0212765957447</v>
      </c>
      <c r="O69" s="17" t="n">
        <f aca="false">G69/(F69+G69)*100</f>
        <v>4.8582995951417</v>
      </c>
      <c r="P69" s="19" t="n">
        <f aca="false">C69/828521*10000</f>
        <v>1.13455180979118</v>
      </c>
    </row>
    <row r="70" s="27" customFormat="true" ht="24.75" hidden="false" customHeight="true" outlineLevel="0" collapsed="false">
      <c r="A70" s="13" t="n">
        <v>56</v>
      </c>
      <c r="B70" s="14" t="s">
        <v>84</v>
      </c>
      <c r="C70" s="15" t="n">
        <v>30</v>
      </c>
      <c r="D70" s="15" t="n">
        <v>30</v>
      </c>
      <c r="E70" s="15" t="n">
        <v>176</v>
      </c>
      <c r="F70" s="15" t="n">
        <v>214</v>
      </c>
      <c r="G70" s="15" t="n">
        <v>0</v>
      </c>
      <c r="H70" s="15" t="n">
        <v>2773</v>
      </c>
      <c r="I70" s="16" t="n">
        <f aca="false">H70/D70</f>
        <v>92.4333333333333</v>
      </c>
      <c r="J70" s="16" t="n">
        <f aca="false">I70/$A$3*12</f>
        <v>369.733333333333</v>
      </c>
      <c r="K70" s="16" t="n">
        <f aca="false">H70/(F70+G70)</f>
        <v>12.9579439252336</v>
      </c>
      <c r="L70" s="17" t="n">
        <f aca="false">E70/261823*100</f>
        <v>0.0672209851693701</v>
      </c>
      <c r="M70" s="18" t="n">
        <f aca="false">(F70+G70)/D70</f>
        <v>7.13333333333333</v>
      </c>
      <c r="N70" s="18" t="n">
        <f aca="false">J70/K70</f>
        <v>28.5333333333333</v>
      </c>
      <c r="O70" s="17" t="n">
        <f aca="false">G70/(F70+G70)*100</f>
        <v>0</v>
      </c>
      <c r="P70" s="19" t="n">
        <f aca="false">C70/261823*10000</f>
        <v>1.14581224720517</v>
      </c>
    </row>
    <row r="71" s="20" customFormat="true" ht="30" hidden="false" customHeight="true" outlineLevel="0" collapsed="false">
      <c r="A71" s="13" t="n">
        <v>57</v>
      </c>
      <c r="B71" s="14" t="s">
        <v>85</v>
      </c>
      <c r="C71" s="15" t="n">
        <v>29</v>
      </c>
      <c r="D71" s="15" t="n">
        <v>29</v>
      </c>
      <c r="E71" s="15" t="n">
        <v>268</v>
      </c>
      <c r="F71" s="15" t="n">
        <v>261</v>
      </c>
      <c r="G71" s="15" t="n">
        <v>3</v>
      </c>
      <c r="H71" s="15" t="n">
        <v>2037</v>
      </c>
      <c r="I71" s="16" t="n">
        <f aca="false">H71/D71</f>
        <v>70.2413793103448</v>
      </c>
      <c r="J71" s="16" t="n">
        <f aca="false">I71/$A$3*12</f>
        <v>280.965517241379</v>
      </c>
      <c r="K71" s="16" t="n">
        <f aca="false">H71/(F71+G71)</f>
        <v>7.71590909090909</v>
      </c>
      <c r="L71" s="17" t="n">
        <f aca="false">E71/828521*100</f>
        <v>0.0323467962791529</v>
      </c>
      <c r="M71" s="18" t="n">
        <f aca="false">(F71+G71)/D71</f>
        <v>9.10344827586207</v>
      </c>
      <c r="N71" s="18" t="n">
        <f aca="false">J71/K71</f>
        <v>36.4137931034483</v>
      </c>
      <c r="O71" s="17" t="n">
        <f aca="false">G71/(F71+G71)*100</f>
        <v>1.13636363636364</v>
      </c>
      <c r="P71" s="19" t="n">
        <f aca="false">C71/828521*10000</f>
        <v>0.350021303020684</v>
      </c>
    </row>
    <row r="72" s="21" customFormat="true" ht="24.75" hidden="false" customHeight="true" outlineLevel="0" collapsed="false">
      <c r="A72" s="13" t="n">
        <v>58</v>
      </c>
      <c r="B72" s="14" t="s">
        <v>86</v>
      </c>
      <c r="C72" s="15" t="n">
        <v>30</v>
      </c>
      <c r="D72" s="15" t="n">
        <v>30</v>
      </c>
      <c r="E72" s="15" t="n">
        <v>233</v>
      </c>
      <c r="F72" s="15" t="n">
        <v>232</v>
      </c>
      <c r="G72" s="15" t="n">
        <v>0</v>
      </c>
      <c r="H72" s="15" t="n">
        <v>2921</v>
      </c>
      <c r="I72" s="16" t="n">
        <f aca="false">H72/D72</f>
        <v>97.3666666666667</v>
      </c>
      <c r="J72" s="16" t="n">
        <f aca="false">I72/$A$3*12</f>
        <v>389.466666666667</v>
      </c>
      <c r="K72" s="16" t="n">
        <f aca="false">H72/(F72+G72)</f>
        <v>12.5905172413793</v>
      </c>
      <c r="L72" s="17" t="n">
        <f aca="false">E72/261823*100</f>
        <v>0.0889914178662684</v>
      </c>
      <c r="M72" s="18" t="n">
        <f aca="false">(F72+G72)/D72</f>
        <v>7.73333333333333</v>
      </c>
      <c r="N72" s="18" t="n">
        <f aca="false">J72/K72</f>
        <v>30.9333333333333</v>
      </c>
      <c r="O72" s="17" t="n">
        <f aca="false">G72/(F72+G72)*100</f>
        <v>0</v>
      </c>
      <c r="P72" s="19" t="n">
        <f aca="false">C72/261823*10000</f>
        <v>1.14581224720517</v>
      </c>
    </row>
    <row r="73" s="24" customFormat="true" ht="24.75" hidden="false" customHeight="true" outlineLevel="0" collapsed="false">
      <c r="A73" s="13" t="n">
        <v>59</v>
      </c>
      <c r="B73" s="14" t="s">
        <v>87</v>
      </c>
      <c r="C73" s="15" t="n">
        <v>26</v>
      </c>
      <c r="D73" s="15" t="n">
        <v>26</v>
      </c>
      <c r="E73" s="15" t="n">
        <v>164</v>
      </c>
      <c r="F73" s="15" t="n">
        <v>137</v>
      </c>
      <c r="G73" s="15" t="n">
        <v>1</v>
      </c>
      <c r="H73" s="15" t="n">
        <v>1867</v>
      </c>
      <c r="I73" s="16" t="n">
        <f aca="false">H73/D73</f>
        <v>71.8076923076923</v>
      </c>
      <c r="J73" s="16" t="n">
        <f aca="false">I73/$A$3*12</f>
        <v>287.230769230769</v>
      </c>
      <c r="K73" s="16" t="n">
        <f aca="false">H73/(F73+G73)</f>
        <v>13.5289855072464</v>
      </c>
      <c r="L73" s="17" t="n">
        <f aca="false">E73/828521*100</f>
        <v>0.0197943081708249</v>
      </c>
      <c r="M73" s="18" t="n">
        <f aca="false">(F73+G73)/D73</f>
        <v>5.30769230769231</v>
      </c>
      <c r="N73" s="18" t="n">
        <f aca="false">J73/K73</f>
        <v>21.2307692307692</v>
      </c>
      <c r="O73" s="17" t="n">
        <f aca="false">G73/(F73+G73)*100</f>
        <v>0.72463768115942</v>
      </c>
      <c r="P73" s="19" t="n">
        <f aca="false">C73/828521*10000</f>
        <v>0.313812202708199</v>
      </c>
    </row>
    <row r="74" s="21" customFormat="true" ht="24.75" hidden="false" customHeight="true" outlineLevel="0" collapsed="false">
      <c r="A74" s="13" t="n">
        <v>60</v>
      </c>
      <c r="B74" s="14" t="s">
        <v>88</v>
      </c>
      <c r="C74" s="15" t="n">
        <v>15</v>
      </c>
      <c r="D74" s="15" t="n">
        <v>15</v>
      </c>
      <c r="E74" s="15" t="n">
        <v>115</v>
      </c>
      <c r="F74" s="15" t="n">
        <v>111</v>
      </c>
      <c r="G74" s="15" t="n">
        <v>0</v>
      </c>
      <c r="H74" s="15" t="n">
        <v>1297</v>
      </c>
      <c r="I74" s="16" t="n">
        <f aca="false">H74/D74</f>
        <v>86.4666666666667</v>
      </c>
      <c r="J74" s="16" t="n">
        <f aca="false">I74/$A$3*12</f>
        <v>345.866666666667</v>
      </c>
      <c r="K74" s="16" t="n">
        <f aca="false">H74/(F74+G74)</f>
        <v>11.6846846846847</v>
      </c>
      <c r="L74" s="17" t="n">
        <f aca="false">E74/261823*100</f>
        <v>0.0439228028095316</v>
      </c>
      <c r="M74" s="18" t="n">
        <f aca="false">(F74+G74)/D74</f>
        <v>7.4</v>
      </c>
      <c r="N74" s="18" t="n">
        <f aca="false">J74/K74</f>
        <v>29.6</v>
      </c>
      <c r="O74" s="17" t="n">
        <f aca="false">G74/(F74+G74)*100</f>
        <v>0</v>
      </c>
      <c r="P74" s="19" t="n">
        <f aca="false">C74/261823*10000</f>
        <v>0.572906123602586</v>
      </c>
    </row>
    <row r="75" s="35" customFormat="true" ht="25.5" hidden="false" customHeight="true" outlineLevel="0" collapsed="false">
      <c r="A75" s="29"/>
      <c r="B75" s="30" t="s">
        <v>89</v>
      </c>
      <c r="C75" s="31" t="n">
        <f aca="false">SUM(C4:C74)-C15-C19-SUM(C24:C27)-C36-C44-C48-C49-C62</f>
        <v>7941</v>
      </c>
      <c r="D75" s="31" t="n">
        <f aca="false">SUM(D4:D74)-D15-D19-SUM(D24:D27)-D36-D44-D48-D49-D62</f>
        <v>7943</v>
      </c>
      <c r="E75" s="31" t="n">
        <v>56768</v>
      </c>
      <c r="F75" s="31" t="n">
        <v>54852</v>
      </c>
      <c r="G75" s="31" t="n">
        <f aca="false">SUM(G4:G74)-G15-G19-SUM(G24:G27)-G36-G44-G48-G49-G62</f>
        <v>827</v>
      </c>
      <c r="H75" s="31" t="n">
        <f aca="false">SUM(H4:H74)-H15-H19-SUM(H24:H27)-H36-H44-H48-H49-H62</f>
        <v>629138</v>
      </c>
      <c r="I75" s="32" t="n">
        <f aca="false">(H75-H34-H51)/(D75-D34-D51)</f>
        <v>79.178381795196</v>
      </c>
      <c r="J75" s="16" t="n">
        <f aca="false">I75/$A$3*12</f>
        <v>316.713527180784</v>
      </c>
      <c r="K75" s="32" t="n">
        <f aca="false">(H75-H34-H51)/((F75+G75)-(F34+G34+F51+G51))</f>
        <v>11.2930453127536</v>
      </c>
      <c r="L75" s="33" t="n">
        <f aca="false">(E75-E34-E51)/1079493*100</f>
        <v>5.23301216404368</v>
      </c>
      <c r="M75" s="34" t="n">
        <f aca="false">((F75+G75)-(F34+G34+F51+G51))/(D75-D34-D51)</f>
        <v>7.01125158027813</v>
      </c>
      <c r="N75" s="34" t="n">
        <f aca="false">J75/K75</f>
        <v>28.0450063211125</v>
      </c>
      <c r="O75" s="33" t="n">
        <f aca="false">(G75-G34-G51)/((F75+G75)-(F34+G34+F51+G51))*100</f>
        <v>1.4677509511531</v>
      </c>
      <c r="P75" s="34" t="n">
        <f aca="false">(C75-C34-C51)/1079493*10000</f>
        <v>73.2566121318063</v>
      </c>
    </row>
    <row r="76" s="40" customFormat="true" ht="18" hidden="false" customHeight="false" outlineLevel="0" collapsed="false">
      <c r="A76" s="36"/>
      <c r="B76" s="37" t="s">
        <v>90</v>
      </c>
      <c r="C76" s="38" t="n">
        <v>69</v>
      </c>
      <c r="D76" s="38" t="n">
        <v>69</v>
      </c>
      <c r="E76" s="38" t="n">
        <v>865</v>
      </c>
      <c r="F76" s="38" t="n">
        <v>843</v>
      </c>
      <c r="G76" s="38" t="n">
        <v>0</v>
      </c>
      <c r="H76" s="38" t="n">
        <v>2547</v>
      </c>
      <c r="I76" s="16" t="n">
        <f aca="false">H76/D76</f>
        <v>36.9130434782609</v>
      </c>
      <c r="J76" s="16" t="n">
        <f aca="false">I76/$A$3*12</f>
        <v>147.652173913043</v>
      </c>
      <c r="K76" s="16" t="n">
        <f aca="false">H76/(F76+G76)</f>
        <v>3.02135231316726</v>
      </c>
      <c r="L76" s="39" t="n">
        <f aca="false">E76/1079493*100</f>
        <v>0.0801302092741685</v>
      </c>
      <c r="M76" s="18" t="n">
        <f aca="false">(F76+G76)/D76</f>
        <v>12.2173913043478</v>
      </c>
      <c r="N76" s="18" t="n">
        <f aca="false">J76/K76</f>
        <v>48.8695652173913</v>
      </c>
      <c r="O76" s="17" t="n">
        <f aca="false">G76/(F76+G76)*100</f>
        <v>0</v>
      </c>
      <c r="P76" s="18" t="n">
        <f aca="false">C76/1079493*10000</f>
        <v>0.639188952591633</v>
      </c>
    </row>
    <row r="77" customFormat="false" ht="24" hidden="false" customHeight="true" outlineLevel="0" collapsed="false">
      <c r="B77" s="41" t="s">
        <v>91</v>
      </c>
      <c r="C77" s="41"/>
      <c r="D77" s="41"/>
      <c r="E77" s="41"/>
      <c r="F77" s="41"/>
      <c r="G77" s="42" t="str">
        <f aca="false">H1</f>
        <v>1 квартал </v>
      </c>
      <c r="H77" s="42"/>
      <c r="I77" s="43" t="str">
        <f aca="false">J1</f>
        <v>2017 г.</v>
      </c>
      <c r="J77" s="16"/>
      <c r="K77" s="43"/>
      <c r="L77" s="43"/>
      <c r="M77" s="43"/>
      <c r="N77" s="43"/>
      <c r="O77" s="43"/>
      <c r="P77" s="43"/>
    </row>
    <row r="78" customFormat="false" ht="24.75" hidden="false" customHeight="true" outlineLevel="0" collapsed="false">
      <c r="A78" s="44"/>
      <c r="B78" s="13" t="s">
        <v>92</v>
      </c>
      <c r="C78" s="15" t="n">
        <f aca="false">C33+SUM(C54:C57)+SUM(C60:C61)+SUM(C63:C72)+C37</f>
        <v>1478</v>
      </c>
      <c r="D78" s="15" t="n">
        <f aca="false">D33+SUM(D54:D57)+SUM(D60:D61)+SUM(D63:D72)+D37</f>
        <v>1481</v>
      </c>
      <c r="E78" s="15" t="n">
        <f aca="false">E33+SUM(E54:E57)+SUM(E60:E61)+SUM(E63:E72)+E37</f>
        <v>10809</v>
      </c>
      <c r="F78" s="15" t="n">
        <f aca="false">F33+SUM(F54:F57)+SUM(F60:F61)+SUM(F63:F72)+F37</f>
        <v>10496</v>
      </c>
      <c r="G78" s="15" t="n">
        <f aca="false">G33+SUM(G54:G57)+SUM(G60:G61)+SUM(G63:G72)+G37</f>
        <v>156</v>
      </c>
      <c r="H78" s="15" t="n">
        <f aca="false">H33+SUM(H54:H57)+SUM(H60:H61)+SUM(H63:H72)+H37</f>
        <v>117290</v>
      </c>
      <c r="I78" s="16" t="n">
        <f aca="false">H78/D78</f>
        <v>79.1964888588791</v>
      </c>
      <c r="J78" s="16" t="n">
        <f aca="false">I78/$A$3*12</f>
        <v>316.785955435517</v>
      </c>
      <c r="K78" s="16" t="n">
        <f aca="false">H78/(F78+G78)</f>
        <v>11.0110777318813</v>
      </c>
      <c r="L78" s="17" t="n">
        <f aca="false">E78/1079493*100</f>
        <v>1.00130338964681</v>
      </c>
      <c r="M78" s="18" t="n">
        <f aca="false">(F78+G78)/D78</f>
        <v>7.19243754220122</v>
      </c>
      <c r="N78" s="18" t="n">
        <f aca="false">J78/K78</f>
        <v>28.7697501688049</v>
      </c>
      <c r="O78" s="17" t="n">
        <f aca="false">G78/(F78+G78)*100</f>
        <v>1.46451370634623</v>
      </c>
      <c r="P78" s="18" t="n">
        <f aca="false">C78/1079493*10000</f>
        <v>13.691612636673</v>
      </c>
    </row>
    <row r="79" customFormat="false" ht="16.5" hidden="false" customHeight="true" outlineLevel="0" collapsed="false">
      <c r="A79" s="44"/>
      <c r="B79" s="13" t="s">
        <v>93</v>
      </c>
      <c r="C79" s="15" t="n">
        <f aca="false">C4+C5</f>
        <v>590</v>
      </c>
      <c r="D79" s="15" t="n">
        <f aca="false">D4+D5</f>
        <v>594</v>
      </c>
      <c r="E79" s="15" t="n">
        <f aca="false">E4+E5</f>
        <v>4890</v>
      </c>
      <c r="F79" s="15" t="n">
        <f aca="false">F4+F5</f>
        <v>4955</v>
      </c>
      <c r="G79" s="15" t="n">
        <f aca="false">G4+G5</f>
        <v>0</v>
      </c>
      <c r="H79" s="15" t="n">
        <f aca="false">H4+H5</f>
        <v>39157</v>
      </c>
      <c r="I79" s="16" t="n">
        <f aca="false">H79/D79</f>
        <v>65.9208754208754</v>
      </c>
      <c r="J79" s="16" t="n">
        <f aca="false">I79/$A$3*12</f>
        <v>263.683501683502</v>
      </c>
      <c r="K79" s="32" t="n">
        <f aca="false">H79/((G79+F79+E79)/2)</f>
        <v>7.95469781615033</v>
      </c>
      <c r="L79" s="17" t="n">
        <f aca="false">E79/273600*100</f>
        <v>1.78728070175439</v>
      </c>
      <c r="M79" s="18" t="n">
        <f aca="false">(F79+G79)/D79</f>
        <v>8.34175084175084</v>
      </c>
      <c r="N79" s="18" t="n">
        <f aca="false">J79/K79</f>
        <v>33.1481481481481</v>
      </c>
      <c r="O79" s="17" t="n">
        <f aca="false">G79/(F79+G79)*100</f>
        <v>0</v>
      </c>
      <c r="P79" s="19" t="n">
        <f aca="false">C79/273600*10000</f>
        <v>21.5643274853801</v>
      </c>
    </row>
    <row r="80" customFormat="false" ht="18" hidden="false" customHeight="false" outlineLevel="0" collapsed="false">
      <c r="A80" s="45"/>
      <c r="B80" s="13" t="s">
        <v>94</v>
      </c>
      <c r="C80" s="15" t="n">
        <f aca="false">C7+C8+C9+C14+C16+C21+C22+C40+C41+C43+C50+C52+C73+C74</f>
        <v>1845</v>
      </c>
      <c r="D80" s="15" t="n">
        <f aca="false">D7+D8+D9+D14+D16+D21+D22+D40+D41+D43+D50+D52+D73+D74</f>
        <v>1844</v>
      </c>
      <c r="E80" s="15" t="n">
        <f aca="false">E7+E8+E9+E14+E16+E21+E22+E40+E41+E43+E50+E52+E73+E74</f>
        <v>13936</v>
      </c>
      <c r="F80" s="15" t="n">
        <f aca="false">F7+F8+F9+F14+F16+F21+F22+F40+F41+F43+F50+F52+F73+F74</f>
        <v>13287</v>
      </c>
      <c r="G80" s="15" t="n">
        <f aca="false">G7+G8+G9+G14+G16+G21+G22+G40+G41+G43+G50+G52+G73+G74</f>
        <v>221</v>
      </c>
      <c r="H80" s="15" t="n">
        <f aca="false">H7+H8+H9+H14+H16+H21+H22+H40+H41+H43+H50+H52+H73+H74</f>
        <v>143950</v>
      </c>
      <c r="I80" s="16" t="n">
        <f aca="false">H80/D80</f>
        <v>78.0639913232104</v>
      </c>
      <c r="J80" s="16" t="n">
        <f aca="false">I80/$A$3*12</f>
        <v>312.255965292842</v>
      </c>
      <c r="K80" s="32" t="n">
        <f aca="false">H80/((G80+F80+E80)/2)</f>
        <v>10.4904532866929</v>
      </c>
      <c r="L80" s="17" t="n">
        <f aca="false">E80/828521*100</f>
        <v>1.68203340651595</v>
      </c>
      <c r="M80" s="18" t="n">
        <f aca="false">(F80+G80)/D80</f>
        <v>7.32537960954447</v>
      </c>
      <c r="N80" s="18" t="n">
        <f aca="false">J80/K80</f>
        <v>29.765726681128</v>
      </c>
      <c r="O80" s="17" t="n">
        <f aca="false">G80/(F80+G80)*100</f>
        <v>1.63606751554634</v>
      </c>
      <c r="P80" s="19" t="n">
        <f aca="false">C80/828521*10000</f>
        <v>22.268596692178</v>
      </c>
    </row>
    <row r="81" customFormat="false" ht="18" hidden="false" customHeight="false" outlineLevel="0" collapsed="false">
      <c r="A81" s="45"/>
      <c r="B81" s="13" t="s">
        <v>95</v>
      </c>
      <c r="C81" s="15" t="n">
        <f aca="false">C8+C13+C16+C20+C22+C28+C30+C32+C35+C39+C41+C45+C47+C55+C57+C59+C61+C64+C66+C70+C72+C74</f>
        <v>1542</v>
      </c>
      <c r="D81" s="15" t="n">
        <f aca="false">D8+D13+D16+D20+D22+D28+D30+D32+D35+D39+D41+D45+D47+D55+D57+D59+D61+D64+D66+D70+D72+D74</f>
        <v>1537</v>
      </c>
      <c r="E81" s="15" t="n">
        <f aca="false">E8+E13+E16+E20+E22+E28+E30+E32+E35+E39+E41+E45+E47+E55+E57+E59+E61+E64+E66+E70+E72+E74</f>
        <v>13046</v>
      </c>
      <c r="F81" s="15" t="n">
        <f aca="false">F8+F13+F16+F20+F22+F28+F30+F32+F35+F39+F41+F45+F47+F55+F57+F59+F61+F64+F66+F70+F72+F74</f>
        <v>12930</v>
      </c>
      <c r="G81" s="15" t="n">
        <f aca="false">G8+G13+G16+G20+G22+G28+G30+G32+G35+G39+G41+G45+G47+G55+G57+G59+G61+G64+G66+G70+G72+G74</f>
        <v>18</v>
      </c>
      <c r="H81" s="15" t="n">
        <f aca="false">H8+H13+H16+H20+H22+H28+H30+H32+H35+H39+H41+H45+H47+H55+H57+H59+H61+H64+H66+H70+H72+H74</f>
        <v>132070</v>
      </c>
      <c r="I81" s="16" t="n">
        <f aca="false">H81/D81</f>
        <v>85.9271307742355</v>
      </c>
      <c r="J81" s="16" t="n">
        <f aca="false">I81/$A$3*12</f>
        <v>343.708523096942</v>
      </c>
      <c r="K81" s="16" t="n">
        <f aca="false">H81/(F81+G81)</f>
        <v>10.200030892802</v>
      </c>
      <c r="L81" s="17" t="n">
        <f aca="false">E81/261823*100</f>
        <v>4.98275552567956</v>
      </c>
      <c r="M81" s="18" t="n">
        <f aca="false">(F81+G81)/D81</f>
        <v>8.4242029928432</v>
      </c>
      <c r="N81" s="18" t="n">
        <f aca="false">J81/K81</f>
        <v>33.6968119713728</v>
      </c>
      <c r="O81" s="17" t="n">
        <f aca="false">G81/(F81+G81)*100</f>
        <v>0.139017608897127</v>
      </c>
      <c r="P81" s="19" t="n">
        <f aca="false">C81/261823*10000</f>
        <v>58.8947495063459</v>
      </c>
    </row>
    <row r="82" customFormat="false" ht="18" hidden="false" customHeight="false" outlineLevel="0" collapsed="false">
      <c r="A82" s="45"/>
      <c r="B82" s="13" t="s">
        <v>96</v>
      </c>
      <c r="C82" s="15" t="n">
        <f aca="false">C79+C6</f>
        <v>940</v>
      </c>
      <c r="D82" s="15" t="n">
        <f aca="false">D79+D6</f>
        <v>937</v>
      </c>
      <c r="E82" s="15" t="n">
        <f aca="false">E79+E6</f>
        <v>8171</v>
      </c>
      <c r="F82" s="15" t="n">
        <f aca="false">F79+F6</f>
        <v>8277</v>
      </c>
      <c r="G82" s="15" t="n">
        <f aca="false">G79+G6</f>
        <v>1</v>
      </c>
      <c r="H82" s="15" t="n">
        <f aca="false">H79+H6</f>
        <v>63010</v>
      </c>
      <c r="I82" s="16" t="n">
        <f aca="false">H82/D82</f>
        <v>67.2465314834578</v>
      </c>
      <c r="J82" s="16" t="n">
        <f aca="false">I82/$A$3*12</f>
        <v>268.986125933831</v>
      </c>
      <c r="K82" s="32" t="n">
        <f aca="false">H82/((G82+F82+E82)/2)</f>
        <v>7.66125600340446</v>
      </c>
      <c r="L82" s="17" t="n">
        <f aca="false">E82/273600*100</f>
        <v>2.98647660818713</v>
      </c>
      <c r="M82" s="18" t="n">
        <f aca="false">(F82+G82)/D82</f>
        <v>8.83457844183565</v>
      </c>
      <c r="N82" s="18" t="n">
        <f aca="false">J82/K82</f>
        <v>35.1099252934899</v>
      </c>
      <c r="O82" s="17" t="n">
        <f aca="false">G82/(F82+G82)*100</f>
        <v>0.012080212611742</v>
      </c>
      <c r="P82" s="19" t="n">
        <f aca="false">C82/273600*10000</f>
        <v>34.3567251461988</v>
      </c>
    </row>
    <row r="83" customFormat="false" ht="18" hidden="false" customHeight="false" outlineLevel="0" collapsed="false">
      <c r="A83" s="45"/>
      <c r="B83" s="13" t="s">
        <v>97</v>
      </c>
      <c r="C83" s="15" t="n">
        <f aca="false">C11+C17+C38+C39+C58+C59</f>
        <v>1225</v>
      </c>
      <c r="D83" s="15" t="n">
        <f aca="false">D11+D17+D38+D39+D58+D59</f>
        <v>1225</v>
      </c>
      <c r="E83" s="15" t="n">
        <f aca="false">E11+E17+E38+E39+E58+E59</f>
        <v>2301</v>
      </c>
      <c r="F83" s="15" t="n">
        <f aca="false">F11+F17+F38+F39+F58+F59</f>
        <v>2217</v>
      </c>
      <c r="G83" s="15" t="n">
        <f aca="false">G11+G17+G38+G39+G58+G59</f>
        <v>35</v>
      </c>
      <c r="H83" s="15" t="n">
        <f aca="false">H11+H17+H38+H39+H58+H59</f>
        <v>100049</v>
      </c>
      <c r="I83" s="16" t="n">
        <f aca="false">H83/D83</f>
        <v>81.6726530612245</v>
      </c>
      <c r="J83" s="16" t="n">
        <f aca="false">I83/$A$3*12</f>
        <v>326.690612244898</v>
      </c>
      <c r="K83" s="32" t="n">
        <f aca="false">H83/(F83+G83)</f>
        <v>44.4267317939609</v>
      </c>
      <c r="L83" s="33" t="n">
        <f aca="false">E83/1079493*100</f>
        <v>0.213155620277297</v>
      </c>
      <c r="M83" s="34" t="n">
        <f aca="false">(F83+G83)/D83</f>
        <v>1.83836734693878</v>
      </c>
      <c r="N83" s="34" t="n">
        <f aca="false">J83/K83</f>
        <v>7.3534693877551</v>
      </c>
      <c r="O83" s="33" t="n">
        <f aca="false">G83/(F83+G83)*100</f>
        <v>1.55417406749556</v>
      </c>
      <c r="P83" s="34" t="n">
        <f aca="false">C83/1079493*10000</f>
        <v>11.3479198105036</v>
      </c>
    </row>
    <row r="84" customFormat="false" ht="18" hidden="false" customHeight="false" outlineLevel="0" collapsed="false">
      <c r="A84" s="45"/>
      <c r="B84" s="13" t="s">
        <v>98</v>
      </c>
      <c r="C84" s="15" t="n">
        <f aca="false">C75-C83</f>
        <v>6716</v>
      </c>
      <c r="D84" s="15" t="n">
        <f aca="false">D75-D83</f>
        <v>6718</v>
      </c>
      <c r="E84" s="15" t="n">
        <f aca="false">E75-E83</f>
        <v>54467</v>
      </c>
      <c r="F84" s="15" t="n">
        <f aca="false">F75-F83</f>
        <v>52635</v>
      </c>
      <c r="G84" s="15" t="n">
        <f aca="false">G75-G83</f>
        <v>792</v>
      </c>
      <c r="H84" s="15" t="n">
        <f aca="false">H75-H83</f>
        <v>529089</v>
      </c>
      <c r="I84" s="16" t="n">
        <f aca="false">H84/D84</f>
        <v>78.7569217028878</v>
      </c>
      <c r="J84" s="16" t="n">
        <f aca="false">I84/$A$3*12</f>
        <v>315.027686811551</v>
      </c>
      <c r="K84" s="32" t="n">
        <f aca="false">H84/(F84+G84)</f>
        <v>9.90302655960469</v>
      </c>
      <c r="L84" s="33" t="n">
        <f aca="false">E84/1079493*100</f>
        <v>5.04560937403022</v>
      </c>
      <c r="M84" s="34" t="n">
        <f aca="false">(F84+G84)/D84</f>
        <v>7.95281333730277</v>
      </c>
      <c r="N84" s="34" t="n">
        <f aca="false">J84/K84</f>
        <v>31.8112533492111</v>
      </c>
      <c r="O84" s="33" t="n">
        <f aca="false">G84/(F84+G84)*100</f>
        <v>1.48239654107474</v>
      </c>
      <c r="P84" s="34" t="n">
        <f aca="false">C84/1079493*10000</f>
        <v>62.2143913855856</v>
      </c>
    </row>
    <row r="85" customFormat="false" ht="18" hidden="false" customHeight="false" outlineLevel="0" collapsed="false">
      <c r="B85" s="46"/>
      <c r="C85" s="47"/>
      <c r="D85" s="47"/>
      <c r="E85" s="47"/>
      <c r="F85" s="47"/>
      <c r="G85" s="47"/>
      <c r="H85" s="47"/>
      <c r="I85" s="48"/>
      <c r="J85" s="48"/>
      <c r="K85" s="49"/>
      <c r="L85" s="50"/>
      <c r="M85" s="51"/>
      <c r="N85" s="51"/>
      <c r="O85" s="50"/>
      <c r="P85" s="51"/>
    </row>
    <row r="86" customFormat="false" ht="18" hidden="false" customHeight="false" outlineLevel="0" collapsed="false">
      <c r="B86" s="46"/>
      <c r="C86" s="47"/>
      <c r="D86" s="47"/>
      <c r="E86" s="47"/>
      <c r="F86" s="47"/>
      <c r="G86" s="47"/>
      <c r="H86" s="47"/>
      <c r="I86" s="48"/>
      <c r="J86" s="48"/>
      <c r="K86" s="49"/>
      <c r="L86" s="50"/>
      <c r="M86" s="51"/>
      <c r="N86" s="51"/>
      <c r="O86" s="50"/>
      <c r="P86" s="51"/>
    </row>
    <row r="87" customFormat="false" ht="18" hidden="false" customHeight="false" outlineLevel="0" collapsed="false">
      <c r="B87" s="46"/>
      <c r="C87" s="47"/>
      <c r="D87" s="47"/>
      <c r="E87" s="47"/>
      <c r="F87" s="47"/>
      <c r="G87" s="47"/>
      <c r="H87" s="47"/>
      <c r="I87" s="48"/>
      <c r="J87" s="48"/>
      <c r="K87" s="49"/>
      <c r="L87" s="50"/>
      <c r="M87" s="51"/>
      <c r="N87" s="51"/>
      <c r="O87" s="50"/>
      <c r="P87" s="51"/>
    </row>
  </sheetData>
  <mergeCells count="6">
    <mergeCell ref="A1:G1"/>
    <mergeCell ref="H1:I1"/>
    <mergeCell ref="J1:K1"/>
    <mergeCell ref="A2:P2"/>
    <mergeCell ref="B77:F77"/>
    <mergeCell ref="G77:H77"/>
  </mergeCells>
  <conditionalFormatting sqref="J4:J84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"/>
    <col collapsed="false" customWidth="true" hidden="false" outlineLevel="0" max="3" min="3" style="2" width="13.56"/>
    <col collapsed="false" customWidth="true" hidden="false" outlineLevel="0" max="4" min="4" style="2" width="11.67"/>
    <col collapsed="false" customWidth="true" hidden="false" outlineLevel="0" max="5" min="5" style="2" width="11.89"/>
    <col collapsed="false" customWidth="true" hidden="false" outlineLevel="0" max="6" min="6" style="2" width="11.67"/>
    <col collapsed="false" customWidth="true" hidden="false" outlineLevel="0" max="7" min="7" style="2" width="9"/>
    <col collapsed="false" customWidth="true" hidden="false" outlineLevel="0" max="8" min="8" style="2" width="13.11"/>
    <col collapsed="false" customWidth="false" hidden="false" outlineLevel="0" max="10" min="9" style="3" width="8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4.88"/>
    <col collapsed="false" customWidth="true" hidden="false" outlineLevel="0" max="14" min="14" style="4" width="10.88"/>
    <col collapsed="false" customWidth="true" hidden="false" outlineLevel="0" max="15" min="15" style="5" width="14"/>
    <col collapsed="false" customWidth="true" hidden="false" outlineLevel="0" max="16" min="16" style="5" width="10.66"/>
  </cols>
  <sheetData>
    <row r="1" customFormat="false" ht="20.25" hidden="false" customHeight="false" outlineLevel="0" collapsed="false">
      <c r="A1" s="6" t="s">
        <v>99</v>
      </c>
      <c r="B1" s="6"/>
      <c r="C1" s="6"/>
      <c r="D1" s="6"/>
      <c r="E1" s="6"/>
      <c r="F1" s="6"/>
      <c r="G1" s="6"/>
      <c r="H1" s="9" t="str">
        <f aca="false">Кругл_Профиль!H1</f>
        <v>1 квартал </v>
      </c>
      <c r="I1" s="9" t="str">
        <f aca="false">Кругл_Профиль!J1</f>
        <v>2017 г.</v>
      </c>
      <c r="J1" s="9" t="s">
        <v>100</v>
      </c>
      <c r="K1" s="9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55.5" hidden="false" customHeight="true" outlineLevel="0" collapsed="false">
      <c r="A3" s="10" t="n">
        <f aca="false">Кругл_Профиль!A3</f>
        <v>3</v>
      </c>
      <c r="B3" s="10" t="s">
        <v>3</v>
      </c>
      <c r="C3" s="52" t="s">
        <v>4</v>
      </c>
      <c r="D3" s="52" t="s">
        <v>5</v>
      </c>
      <c r="E3" s="52" t="s">
        <v>6</v>
      </c>
      <c r="F3" s="52" t="s">
        <v>7</v>
      </c>
      <c r="G3" s="52" t="s">
        <v>8</v>
      </c>
      <c r="H3" s="52" t="s">
        <v>9</v>
      </c>
      <c r="I3" s="53" t="s">
        <v>10</v>
      </c>
      <c r="J3" s="54" t="s">
        <v>11</v>
      </c>
      <c r="K3" s="53" t="s">
        <v>12</v>
      </c>
      <c r="L3" s="52" t="s">
        <v>13</v>
      </c>
      <c r="M3" s="52" t="s">
        <v>14</v>
      </c>
      <c r="N3" s="52" t="s">
        <v>15</v>
      </c>
      <c r="O3" s="52" t="s">
        <v>16</v>
      </c>
      <c r="P3" s="53" t="s">
        <v>17</v>
      </c>
    </row>
    <row r="4" s="20" customFormat="true" ht="22.5" hidden="false" customHeight="true" outlineLevel="0" collapsed="false">
      <c r="A4" s="13" t="n">
        <v>1</v>
      </c>
      <c r="B4" s="14" t="s">
        <v>18</v>
      </c>
      <c r="C4" s="15" t="n">
        <v>310</v>
      </c>
      <c r="D4" s="15" t="n">
        <v>312</v>
      </c>
      <c r="E4" s="15" t="n">
        <v>2064</v>
      </c>
      <c r="F4" s="15" t="n">
        <v>3618</v>
      </c>
      <c r="G4" s="15" t="n">
        <v>0</v>
      </c>
      <c r="H4" s="15" t="n">
        <v>20277</v>
      </c>
      <c r="I4" s="16" t="n">
        <f aca="false">H4/D4</f>
        <v>64.9903846153846</v>
      </c>
      <c r="J4" s="16" t="n">
        <f aca="false">I4/$A$3*12</f>
        <v>259.961538461538</v>
      </c>
      <c r="K4" s="16" t="n">
        <f aca="false">H4/((F4+G4+E4)/2)</f>
        <v>7.13727560718057</v>
      </c>
      <c r="L4" s="17" t="n">
        <f aca="false">E4/273600*100</f>
        <v>0.754385964912281</v>
      </c>
      <c r="M4" s="18" t="n">
        <f aca="false">(F4+G4)/D4</f>
        <v>11.5961538461538</v>
      </c>
      <c r="N4" s="18" t="n">
        <f aca="false">J4/K4</f>
        <v>36.4230769230769</v>
      </c>
      <c r="O4" s="17" t="n">
        <f aca="false">G4/(F4+G4)*100</f>
        <v>0</v>
      </c>
      <c r="P4" s="19" t="n">
        <f aca="false">C4/273600*10000</f>
        <v>11.3304093567251</v>
      </c>
    </row>
    <row r="5" s="20" customFormat="true" ht="22.5" hidden="false" customHeight="true" outlineLevel="0" collapsed="false">
      <c r="A5" s="13" t="n">
        <v>2</v>
      </c>
      <c r="B5" s="14" t="s">
        <v>19</v>
      </c>
      <c r="C5" s="15" t="n">
        <v>280</v>
      </c>
      <c r="D5" s="15" t="n">
        <v>282</v>
      </c>
      <c r="E5" s="15" t="n">
        <v>2826</v>
      </c>
      <c r="F5" s="15" t="n">
        <v>1337</v>
      </c>
      <c r="G5" s="15" t="n">
        <v>0</v>
      </c>
      <c r="H5" s="15" t="n">
        <v>18880</v>
      </c>
      <c r="I5" s="16" t="n">
        <f aca="false">H5/D5</f>
        <v>66.9503546099291</v>
      </c>
      <c r="J5" s="16" t="n">
        <f aca="false">I5/$A$3*12</f>
        <v>267.801418439716</v>
      </c>
      <c r="K5" s="16" t="n">
        <f aca="false">H5/((F5+G5+E5)/2)</f>
        <v>9.07038193610377</v>
      </c>
      <c r="L5" s="17" t="n">
        <f aca="false">E5/273600*100</f>
        <v>1.03289473684211</v>
      </c>
      <c r="M5" s="18" t="n">
        <f aca="false">(F5+G5)/D5</f>
        <v>4.74113475177305</v>
      </c>
      <c r="N5" s="18" t="n">
        <f aca="false">J5/K5</f>
        <v>29.5248226950355</v>
      </c>
      <c r="O5" s="17" t="n">
        <f aca="false">G5/(F5+G5)*100</f>
        <v>0</v>
      </c>
      <c r="P5" s="19" t="n">
        <f aca="false">C5/273600*10000</f>
        <v>10.233918128655</v>
      </c>
    </row>
    <row r="6" s="20" customFormat="true" ht="22.5" hidden="false" customHeight="true" outlineLevel="0" collapsed="false">
      <c r="A6" s="13" t="n">
        <v>3</v>
      </c>
      <c r="B6" s="14" t="s">
        <v>101</v>
      </c>
      <c r="C6" s="15" t="n">
        <v>350</v>
      </c>
      <c r="D6" s="15" t="n">
        <v>343</v>
      </c>
      <c r="E6" s="15" t="n">
        <v>3281</v>
      </c>
      <c r="F6" s="15" t="n">
        <v>3322</v>
      </c>
      <c r="G6" s="15" t="n">
        <v>1</v>
      </c>
      <c r="H6" s="15" t="n">
        <v>23853</v>
      </c>
      <c r="I6" s="16" t="n">
        <f aca="false">H6/D6</f>
        <v>69.5422740524781</v>
      </c>
      <c r="J6" s="16" t="n">
        <f aca="false">I6/$A$3*12</f>
        <v>278.169096209913</v>
      </c>
      <c r="K6" s="16" t="n">
        <f aca="false">H6/(F6+G6)</f>
        <v>7.17815227204333</v>
      </c>
      <c r="L6" s="17" t="n">
        <f aca="false">E6/568390*100</f>
        <v>0.577244497616073</v>
      </c>
      <c r="M6" s="18" t="n">
        <f aca="false">(F6+G6)/D6</f>
        <v>9.68804664723032</v>
      </c>
      <c r="N6" s="18" t="n">
        <f aca="false">J6/K6</f>
        <v>38.7521865889213</v>
      </c>
      <c r="O6" s="17" t="n">
        <f aca="false">G6/(F6+G6)*100</f>
        <v>0.0300932891965092</v>
      </c>
      <c r="P6" s="19" t="n">
        <f aca="false">C6*10000/568390</f>
        <v>6.1577438026707</v>
      </c>
    </row>
    <row r="7" s="20" customFormat="true" ht="22.5" hidden="false" customHeight="true" outlineLevel="0" collapsed="false">
      <c r="A7" s="13" t="n">
        <v>4</v>
      </c>
      <c r="B7" s="14" t="s">
        <v>102</v>
      </c>
      <c r="C7" s="15" t="n">
        <v>68</v>
      </c>
      <c r="D7" s="15" t="n">
        <v>68</v>
      </c>
      <c r="E7" s="15" t="n">
        <v>439</v>
      </c>
      <c r="F7" s="15" t="n">
        <v>435</v>
      </c>
      <c r="G7" s="15" t="n">
        <v>2</v>
      </c>
      <c r="H7" s="15" t="n">
        <v>4865</v>
      </c>
      <c r="I7" s="16" t="n">
        <f aca="false">H7/D7</f>
        <v>71.5441176470588</v>
      </c>
      <c r="J7" s="16" t="n">
        <f aca="false">I7/$A$3*12</f>
        <v>286.176470588235</v>
      </c>
      <c r="K7" s="16" t="n">
        <f aca="false">H7/(F7+G7)</f>
        <v>11.1327231121281</v>
      </c>
      <c r="L7" s="17" t="n">
        <f aca="false">E7/1079493*100</f>
        <v>0.0406672391576416</v>
      </c>
      <c r="M7" s="18" t="n">
        <f aca="false">(F7+G7)/D7</f>
        <v>6.42647058823529</v>
      </c>
      <c r="N7" s="18" t="n">
        <f aca="false">J7/K7</f>
        <v>25.7058823529412</v>
      </c>
      <c r="O7" s="17" t="n">
        <f aca="false">G7/(F7+G7)*100</f>
        <v>0.45766590389016</v>
      </c>
      <c r="P7" s="19" t="n">
        <f aca="false">C7/1079493*10000</f>
        <v>0.629925344583059</v>
      </c>
    </row>
    <row r="8" s="20" customFormat="true" ht="22.5" hidden="false" customHeight="true" outlineLevel="0" collapsed="false">
      <c r="A8" s="13" t="n">
        <v>5</v>
      </c>
      <c r="B8" s="14" t="s">
        <v>103</v>
      </c>
      <c r="C8" s="15" t="n">
        <v>11</v>
      </c>
      <c r="D8" s="15" t="n">
        <v>11</v>
      </c>
      <c r="E8" s="15" t="n">
        <v>63</v>
      </c>
      <c r="F8" s="15" t="n">
        <v>58</v>
      </c>
      <c r="G8" s="15" t="n">
        <v>1</v>
      </c>
      <c r="H8" s="15" t="n">
        <v>839</v>
      </c>
      <c r="I8" s="16" t="n">
        <f aca="false">H8/D8</f>
        <v>76.2727272727273</v>
      </c>
      <c r="J8" s="16" t="n">
        <f aca="false">I8/$A$3*12</f>
        <v>305.090909090909</v>
      </c>
      <c r="K8" s="16" t="n">
        <f aca="false">H8/(F8+G8)</f>
        <v>14.2203389830508</v>
      </c>
      <c r="L8" s="17" t="n">
        <f aca="false">E8/1079493*100</f>
        <v>0.00583607304540187</v>
      </c>
      <c r="M8" s="18" t="n">
        <f aca="false">(F8+G8)/D8</f>
        <v>5.36363636363636</v>
      </c>
      <c r="N8" s="18" t="n">
        <f aca="false">J8/K8</f>
        <v>21.4545454545455</v>
      </c>
      <c r="O8" s="17" t="n">
        <f aca="false">G8/(F8+G8)*100</f>
        <v>1.69491525423729</v>
      </c>
      <c r="P8" s="19" t="n">
        <f aca="false">C8/1079493*10000</f>
        <v>0.101899688094318</v>
      </c>
    </row>
    <row r="9" s="20" customFormat="true" ht="22.5" hidden="false" customHeight="true" outlineLevel="0" collapsed="false">
      <c r="A9" s="13" t="n">
        <v>6</v>
      </c>
      <c r="B9" s="14" t="s">
        <v>104</v>
      </c>
      <c r="C9" s="15" t="n">
        <v>55</v>
      </c>
      <c r="D9" s="15" t="n">
        <v>55</v>
      </c>
      <c r="E9" s="15" t="n">
        <v>242</v>
      </c>
      <c r="F9" s="15" t="n">
        <v>242</v>
      </c>
      <c r="G9" s="15" t="n">
        <v>0</v>
      </c>
      <c r="H9" s="15" t="n">
        <v>3302</v>
      </c>
      <c r="I9" s="16" t="n">
        <f aca="false">H9/D9</f>
        <v>60.0363636363636</v>
      </c>
      <c r="J9" s="16" t="n">
        <f aca="false">I9/$A$3*12</f>
        <v>240.145454545455</v>
      </c>
      <c r="K9" s="16" t="n">
        <f aca="false">H9/(F9+G9)</f>
        <v>13.6446280991736</v>
      </c>
      <c r="L9" s="17" t="n">
        <f aca="false">E9/1079493*100</f>
        <v>0.02241793138075</v>
      </c>
      <c r="M9" s="18" t="n">
        <f aca="false">(F9+G9)/D9</f>
        <v>4.4</v>
      </c>
      <c r="N9" s="18" t="n">
        <f aca="false">J9/K9</f>
        <v>17.6</v>
      </c>
      <c r="O9" s="17" t="n">
        <f aca="false">G9/(F9+G9)*100</f>
        <v>0</v>
      </c>
      <c r="P9" s="19" t="n">
        <f aca="false">C9/1079493*10000</f>
        <v>0.509498440471592</v>
      </c>
    </row>
    <row r="10" s="20" customFormat="true" ht="22.5" hidden="false" customHeight="true" outlineLevel="0" collapsed="false">
      <c r="A10" s="13" t="n">
        <v>7</v>
      </c>
      <c r="B10" s="14" t="s">
        <v>105</v>
      </c>
      <c r="C10" s="15" t="n">
        <v>20</v>
      </c>
      <c r="D10" s="15" t="n">
        <v>20</v>
      </c>
      <c r="E10" s="15" t="n">
        <v>73</v>
      </c>
      <c r="F10" s="15" t="n">
        <v>60</v>
      </c>
      <c r="G10" s="15" t="n">
        <v>0</v>
      </c>
      <c r="H10" s="15" t="n">
        <v>1055</v>
      </c>
      <c r="I10" s="16" t="n">
        <f aca="false">H10/D10</f>
        <v>52.75</v>
      </c>
      <c r="J10" s="16" t="n">
        <f aca="false">I10/$A$3*12</f>
        <v>211</v>
      </c>
      <c r="K10" s="16" t="n">
        <f aca="false">H10/(F10+G10)</f>
        <v>17.5833333333333</v>
      </c>
      <c r="L10" s="17" t="n">
        <f aca="false">E10/1079493*100</f>
        <v>0.00676243384625931</v>
      </c>
      <c r="M10" s="18" t="n">
        <f aca="false">(F10+G10)/D10</f>
        <v>3</v>
      </c>
      <c r="N10" s="18" t="n">
        <f aca="false">J10/K10</f>
        <v>12</v>
      </c>
      <c r="O10" s="17" t="n">
        <f aca="false">G10/(F10+G10)*100</f>
        <v>0</v>
      </c>
      <c r="P10" s="19" t="n">
        <f aca="false">C10/1079493*10000</f>
        <v>0.185272160171488</v>
      </c>
    </row>
    <row r="11" s="20" customFormat="true" ht="22.5" hidden="false" customHeight="true" outlineLevel="0" collapsed="false">
      <c r="A11" s="13" t="n">
        <v>8</v>
      </c>
      <c r="B11" s="14" t="s">
        <v>106</v>
      </c>
      <c r="C11" s="15" t="n">
        <v>440</v>
      </c>
      <c r="D11" s="15" t="n">
        <v>440</v>
      </c>
      <c r="E11" s="15" t="n">
        <v>5865</v>
      </c>
      <c r="F11" s="15" t="n">
        <v>5861</v>
      </c>
      <c r="G11" s="15" t="n">
        <v>1</v>
      </c>
      <c r="H11" s="15" t="n">
        <v>43864</v>
      </c>
      <c r="I11" s="16" t="n">
        <f aca="false">H11/D11</f>
        <v>99.6909090909091</v>
      </c>
      <c r="J11" s="16" t="n">
        <f aca="false">I11/$A$3*12</f>
        <v>398.763636363636</v>
      </c>
      <c r="K11" s="16" t="n">
        <f aca="false">H11/(F11+G11)</f>
        <v>7.48277038553395</v>
      </c>
      <c r="L11" s="17" t="n">
        <f aca="false">E11/1079493*100</f>
        <v>0.543310609702888</v>
      </c>
      <c r="M11" s="18" t="n">
        <f aca="false">(F11+G11)/D11</f>
        <v>13.3227272727273</v>
      </c>
      <c r="N11" s="18" t="n">
        <f aca="false">J11/K11</f>
        <v>53.2909090909091</v>
      </c>
      <c r="O11" s="17" t="n">
        <f aca="false">G11/(F11+G11)*100</f>
        <v>0.0170590242238144</v>
      </c>
      <c r="P11" s="19" t="n">
        <f aca="false">C11/1079493*10000</f>
        <v>4.07598752377273</v>
      </c>
    </row>
    <row r="12" s="20" customFormat="true" ht="22.5" hidden="false" customHeight="true" outlineLevel="0" collapsed="false">
      <c r="A12" s="13" t="n">
        <v>9</v>
      </c>
      <c r="B12" s="14" t="s">
        <v>107</v>
      </c>
      <c r="C12" s="15" t="n">
        <v>243</v>
      </c>
      <c r="D12" s="15" t="n">
        <v>243</v>
      </c>
      <c r="E12" s="15" t="n">
        <v>1923</v>
      </c>
      <c r="F12" s="15" t="n">
        <v>1851</v>
      </c>
      <c r="G12" s="15" t="n">
        <v>35</v>
      </c>
      <c r="H12" s="15" t="n">
        <v>19353</v>
      </c>
      <c r="I12" s="16" t="n">
        <f aca="false">H12/D12</f>
        <v>79.641975308642</v>
      </c>
      <c r="J12" s="16" t="n">
        <f aca="false">I12/$A$3*12</f>
        <v>318.567901234568</v>
      </c>
      <c r="K12" s="16" t="n">
        <f aca="false">H12/(F12+G12)</f>
        <v>10.2613997879109</v>
      </c>
      <c r="L12" s="17" t="n">
        <f aca="false">E12/1079493*100</f>
        <v>0.178139182004886</v>
      </c>
      <c r="M12" s="18" t="n">
        <f aca="false">(F12+G12)/D12</f>
        <v>7.76131687242798</v>
      </c>
      <c r="N12" s="18" t="n">
        <f aca="false">J12/K12</f>
        <v>31.0452674897119</v>
      </c>
      <c r="O12" s="17" t="n">
        <f aca="false">G12/(F12+G12)*100</f>
        <v>1.85577942735949</v>
      </c>
      <c r="P12" s="19" t="n">
        <f aca="false">C12/1079493*10000</f>
        <v>2.25105674608358</v>
      </c>
    </row>
    <row r="13" s="22" customFormat="true" ht="37.5" hidden="false" customHeight="true" outlineLevel="0" collapsed="false">
      <c r="A13" s="13"/>
      <c r="B13" s="14" t="s">
        <v>29</v>
      </c>
      <c r="C13" s="15" t="n">
        <v>43</v>
      </c>
      <c r="D13" s="15" t="n">
        <v>16</v>
      </c>
      <c r="E13" s="15" t="n">
        <v>273</v>
      </c>
      <c r="F13" s="15" t="n">
        <v>227</v>
      </c>
      <c r="G13" s="15" t="n">
        <v>6</v>
      </c>
      <c r="H13" s="15" t="n">
        <v>1363</v>
      </c>
      <c r="I13" s="16" t="n">
        <f aca="false">H13/D13</f>
        <v>85.1875</v>
      </c>
      <c r="J13" s="16" t="n">
        <f aca="false">I13/$A$3*12</f>
        <v>340.75</v>
      </c>
      <c r="K13" s="16" t="n">
        <f aca="false">H13/(F13+G13)</f>
        <v>5.84978540772532</v>
      </c>
      <c r="L13" s="17" t="n">
        <f aca="false">E13/1079493*100</f>
        <v>0.0252896498634081</v>
      </c>
      <c r="M13" s="18" t="n">
        <f aca="false">(F13+G13)/D13</f>
        <v>14.5625</v>
      </c>
      <c r="N13" s="18" t="n">
        <f aca="false">J13/K13</f>
        <v>58.25</v>
      </c>
      <c r="O13" s="17" t="n">
        <f aca="false">G13/(F13+G13)*100</f>
        <v>2.57510729613734</v>
      </c>
      <c r="P13" s="19" t="n">
        <f aca="false">C13/1079493*10000</f>
        <v>0.398335144368699</v>
      </c>
    </row>
    <row r="14" s="20" customFormat="true" ht="22.5" hidden="false" customHeight="true" outlineLevel="0" collapsed="false">
      <c r="A14" s="13" t="n">
        <v>10</v>
      </c>
      <c r="B14" s="14" t="s">
        <v>31</v>
      </c>
      <c r="C14" s="15" t="n">
        <v>140</v>
      </c>
      <c r="D14" s="15" t="n">
        <v>140</v>
      </c>
      <c r="E14" s="15" t="n">
        <v>1054</v>
      </c>
      <c r="F14" s="15" t="n">
        <v>1040</v>
      </c>
      <c r="G14" s="15" t="n">
        <v>0</v>
      </c>
      <c r="H14" s="15" t="n">
        <v>10814</v>
      </c>
      <c r="I14" s="16" t="n">
        <f aca="false">H14/D14</f>
        <v>77.2428571428572</v>
      </c>
      <c r="J14" s="16" t="n">
        <f aca="false">I14/$A$3*12</f>
        <v>308.971428571429</v>
      </c>
      <c r="K14" s="16" t="n">
        <f aca="false">H14/(F14+G14)</f>
        <v>10.3980769230769</v>
      </c>
      <c r="L14" s="17" t="n">
        <f aca="false">E14/1079493*100</f>
        <v>0.0976384284103741</v>
      </c>
      <c r="M14" s="18" t="n">
        <f aca="false">(F14+G14)/D14</f>
        <v>7.42857142857143</v>
      </c>
      <c r="N14" s="18" t="n">
        <f aca="false">J14/K14</f>
        <v>29.7142857142857</v>
      </c>
      <c r="O14" s="17" t="n">
        <f aca="false">G14/(F14+G14)*100</f>
        <v>0</v>
      </c>
      <c r="P14" s="19" t="n">
        <f aca="false">C14/1079493*10000</f>
        <v>1.29690512120042</v>
      </c>
    </row>
    <row r="15" s="20" customFormat="true" ht="22.5" hidden="false" customHeight="true" outlineLevel="0" collapsed="false">
      <c r="A15" s="13" t="n">
        <v>11</v>
      </c>
      <c r="B15" s="14" t="s">
        <v>108</v>
      </c>
      <c r="C15" s="15" t="n">
        <v>336</v>
      </c>
      <c r="D15" s="15" t="n">
        <v>336</v>
      </c>
      <c r="E15" s="15" t="n">
        <v>2102</v>
      </c>
      <c r="F15" s="15" t="n">
        <v>2043</v>
      </c>
      <c r="G15" s="15" t="n">
        <v>125</v>
      </c>
      <c r="H15" s="15" t="n">
        <v>25731</v>
      </c>
      <c r="I15" s="16" t="n">
        <f aca="false">H15/D15</f>
        <v>76.5803571428571</v>
      </c>
      <c r="J15" s="16" t="n">
        <f aca="false">I15/$A$3*12</f>
        <v>306.321428571429</v>
      </c>
      <c r="K15" s="16" t="n">
        <f aca="false">H15/(F15+G15)</f>
        <v>11.8685424354244</v>
      </c>
      <c r="L15" s="17" t="n">
        <f aca="false">E15/1079493*100</f>
        <v>0.194721040340234</v>
      </c>
      <c r="M15" s="18" t="n">
        <f aca="false">(F15+G15)/D15</f>
        <v>6.45238095238095</v>
      </c>
      <c r="N15" s="18" t="n">
        <f aca="false">J15/K15</f>
        <v>25.8095238095238</v>
      </c>
      <c r="O15" s="17" t="n">
        <f aca="false">G15/(F15+G15)*100</f>
        <v>5.76568265682657</v>
      </c>
      <c r="P15" s="19" t="n">
        <f aca="false">C15/1079493*10000</f>
        <v>3.112572290881</v>
      </c>
    </row>
    <row r="16" s="22" customFormat="true" ht="39.75" hidden="false" customHeight="true" outlineLevel="0" collapsed="false">
      <c r="A16" s="13"/>
      <c r="B16" s="14" t="s">
        <v>33</v>
      </c>
      <c r="C16" s="15" t="n">
        <v>85</v>
      </c>
      <c r="D16" s="15" t="n">
        <v>85</v>
      </c>
      <c r="E16" s="15" t="n">
        <v>379</v>
      </c>
      <c r="F16" s="15" t="n">
        <v>348</v>
      </c>
      <c r="G16" s="15" t="n">
        <v>53</v>
      </c>
      <c r="H16" s="15" t="n">
        <v>5045</v>
      </c>
      <c r="I16" s="16" t="n">
        <f aca="false">H16/D16</f>
        <v>59.3529411764706</v>
      </c>
      <c r="J16" s="16" t="n">
        <f aca="false">I16/$A$3*12</f>
        <v>237.411764705882</v>
      </c>
      <c r="K16" s="16" t="n">
        <f aca="false">H16/(F16+G16)</f>
        <v>12.5810473815461</v>
      </c>
      <c r="L16" s="17" t="n">
        <f aca="false">E16/1079493*100</f>
        <v>0.035109074352497</v>
      </c>
      <c r="M16" s="18" t="n">
        <f aca="false">(F16+G16)/D16</f>
        <v>4.71764705882353</v>
      </c>
      <c r="N16" s="18" t="n">
        <f aca="false">J16/K16</f>
        <v>18.8705882352941</v>
      </c>
      <c r="O16" s="17" t="n">
        <f aca="false">G16/(F16+G16)*100</f>
        <v>13.216957605985</v>
      </c>
      <c r="P16" s="19" t="n">
        <f aca="false">C16/1079493*10000</f>
        <v>0.787406680728824</v>
      </c>
    </row>
    <row r="17" s="24" customFormat="true" ht="22.5" hidden="false" customHeight="true" outlineLevel="0" collapsed="false">
      <c r="A17" s="23" t="n">
        <v>12</v>
      </c>
      <c r="B17" s="14" t="s">
        <v>109</v>
      </c>
      <c r="C17" s="15" t="n">
        <v>82</v>
      </c>
      <c r="D17" s="15" t="n">
        <v>82</v>
      </c>
      <c r="E17" s="15" t="n">
        <v>492</v>
      </c>
      <c r="F17" s="15" t="n">
        <v>446</v>
      </c>
      <c r="G17" s="15" t="n">
        <v>2</v>
      </c>
      <c r="H17" s="15" t="n">
        <v>6089</v>
      </c>
      <c r="I17" s="16" t="n">
        <f aca="false">H17/D17</f>
        <v>74.2560975609756</v>
      </c>
      <c r="J17" s="16" t="n">
        <f aca="false">I17/$A$3*12</f>
        <v>297.024390243902</v>
      </c>
      <c r="K17" s="16" t="n">
        <f aca="false">H17/(F17+G17)</f>
        <v>13.5915178571429</v>
      </c>
      <c r="L17" s="17" t="n">
        <f aca="false">E17/1079493*100</f>
        <v>0.045576951402186</v>
      </c>
      <c r="M17" s="18" t="n">
        <f aca="false">(F17+G17)/D17</f>
        <v>5.46341463414634</v>
      </c>
      <c r="N17" s="18" t="n">
        <f aca="false">J17/K17</f>
        <v>21.8536585365854</v>
      </c>
      <c r="O17" s="17" t="n">
        <f aca="false">G17/(F17+G17)*100</f>
        <v>0.446428571428571</v>
      </c>
      <c r="P17" s="19" t="n">
        <f aca="false">C17/1079493*10000</f>
        <v>0.759615856703101</v>
      </c>
    </row>
    <row r="18" s="20" customFormat="true" ht="22.5" hidden="false" customHeight="true" outlineLevel="0" collapsed="false">
      <c r="A18" s="13" t="n">
        <v>13</v>
      </c>
      <c r="B18" s="14" t="s">
        <v>110</v>
      </c>
      <c r="C18" s="15" t="n">
        <v>257</v>
      </c>
      <c r="D18" s="15" t="n">
        <v>257</v>
      </c>
      <c r="E18" s="15" t="n">
        <v>1773</v>
      </c>
      <c r="F18" s="15" t="n">
        <v>1745</v>
      </c>
      <c r="G18" s="15" t="n">
        <v>35</v>
      </c>
      <c r="H18" s="15" t="n">
        <v>20262</v>
      </c>
      <c r="I18" s="16" t="n">
        <f aca="false">H18/D18</f>
        <v>78.84046692607</v>
      </c>
      <c r="J18" s="16" t="n">
        <f aca="false">I18/$A$3*12</f>
        <v>315.36186770428</v>
      </c>
      <c r="K18" s="16" t="n">
        <f aca="false">H18/(F18+G18)</f>
        <v>11.3831460674157</v>
      </c>
      <c r="L18" s="17" t="n">
        <f aca="false">E18/1079493*100</f>
        <v>0.164243769992024</v>
      </c>
      <c r="M18" s="18" t="n">
        <f aca="false">(F18+G18)/D18</f>
        <v>6.92607003891051</v>
      </c>
      <c r="N18" s="18" t="n">
        <f aca="false">J18/K18</f>
        <v>27.704280155642</v>
      </c>
      <c r="O18" s="17" t="n">
        <f aca="false">G18/(F18+G18)*100</f>
        <v>1.96629213483146</v>
      </c>
      <c r="P18" s="19" t="n">
        <f aca="false">C18/1079493*10000</f>
        <v>2.38074725820362</v>
      </c>
    </row>
    <row r="19" s="22" customFormat="true" ht="21.75" hidden="false" customHeight="true" outlineLevel="0" collapsed="false">
      <c r="A19" s="13"/>
      <c r="B19" s="14" t="s">
        <v>38</v>
      </c>
      <c r="C19" s="15" t="n">
        <v>34</v>
      </c>
      <c r="D19" s="15" t="n">
        <v>34</v>
      </c>
      <c r="E19" s="15" t="n">
        <v>168</v>
      </c>
      <c r="F19" s="15" t="n">
        <v>170</v>
      </c>
      <c r="G19" s="15" t="n">
        <v>10</v>
      </c>
      <c r="H19" s="15" t="n">
        <v>2518</v>
      </c>
      <c r="I19" s="16" t="n">
        <f aca="false">H19/D19</f>
        <v>74.0588235294118</v>
      </c>
      <c r="J19" s="16" t="n">
        <f aca="false">I19/$A$3*12</f>
        <v>296.235294117647</v>
      </c>
      <c r="K19" s="16" t="n">
        <f aca="false">H19/(F19+G19)</f>
        <v>13.9888888888889</v>
      </c>
      <c r="L19" s="17" t="n">
        <f aca="false">E19/1079493*100</f>
        <v>0.015562861454405</v>
      </c>
      <c r="M19" s="18" t="n">
        <f aca="false">(F19+G19)/D19</f>
        <v>5.29411764705882</v>
      </c>
      <c r="N19" s="18" t="n">
        <f aca="false">J19/K19</f>
        <v>21.1764705882353</v>
      </c>
      <c r="O19" s="17" t="n">
        <f aca="false">G19/(F19+G19)*100</f>
        <v>5.55555555555556</v>
      </c>
      <c r="P19" s="19" t="n">
        <f aca="false">C19/1079493*10000</f>
        <v>0.314962672291529</v>
      </c>
    </row>
    <row r="20" s="22" customFormat="true" ht="21.75" hidden="false" customHeight="true" outlineLevel="0" collapsed="false">
      <c r="A20" s="13"/>
      <c r="B20" s="14" t="s">
        <v>39</v>
      </c>
      <c r="C20" s="15" t="n">
        <v>28</v>
      </c>
      <c r="D20" s="15" t="n">
        <v>28</v>
      </c>
      <c r="E20" s="15" t="n">
        <v>187</v>
      </c>
      <c r="F20" s="15" t="n">
        <v>171</v>
      </c>
      <c r="G20" s="15" t="n">
        <v>2</v>
      </c>
      <c r="H20" s="15" t="n">
        <v>2102</v>
      </c>
      <c r="I20" s="16" t="n">
        <f aca="false">H20/D20</f>
        <v>75.0714285714286</v>
      </c>
      <c r="J20" s="16" t="n">
        <f aca="false">I20/$A$3*12</f>
        <v>300.285714285714</v>
      </c>
      <c r="K20" s="16" t="n">
        <f aca="false">H20/(F20+G20)</f>
        <v>12.150289017341</v>
      </c>
      <c r="L20" s="17" t="n">
        <f aca="false">E20/1079493*100</f>
        <v>0.0173229469760341</v>
      </c>
      <c r="M20" s="18" t="n">
        <f aca="false">(F20+G20)/D20</f>
        <v>6.17857142857143</v>
      </c>
      <c r="N20" s="18" t="n">
        <f aca="false">J20/K20</f>
        <v>24.7142857142857</v>
      </c>
      <c r="O20" s="17" t="n">
        <f aca="false">G20/(F20+G20)*100</f>
        <v>1.15606936416185</v>
      </c>
      <c r="P20" s="19" t="n">
        <f aca="false">C20/1079493*10000</f>
        <v>0.259381024240083</v>
      </c>
    </row>
    <row r="21" s="22" customFormat="true" ht="21.75" hidden="false" customHeight="true" outlineLevel="0" collapsed="false">
      <c r="A21" s="13"/>
      <c r="B21" s="14" t="s">
        <v>40</v>
      </c>
      <c r="C21" s="15" t="n">
        <v>30</v>
      </c>
      <c r="D21" s="15" t="n">
        <v>30</v>
      </c>
      <c r="E21" s="15" t="n">
        <v>188</v>
      </c>
      <c r="F21" s="15" t="n">
        <v>193</v>
      </c>
      <c r="G21" s="15" t="n">
        <v>5</v>
      </c>
      <c r="H21" s="15" t="n">
        <v>2134</v>
      </c>
      <c r="I21" s="16" t="n">
        <f aca="false">H21/D21</f>
        <v>71.1333333333333</v>
      </c>
      <c r="J21" s="16" t="n">
        <f aca="false">I21/$A$3*12</f>
        <v>284.533333333333</v>
      </c>
      <c r="K21" s="16" t="n">
        <f aca="false">H21/(F21+G21)</f>
        <v>10.7777777777778</v>
      </c>
      <c r="L21" s="17" t="n">
        <f aca="false">E21/1079493*100</f>
        <v>0.0174155830561199</v>
      </c>
      <c r="M21" s="18" t="n">
        <f aca="false">(F21+G21)/D21</f>
        <v>6.6</v>
      </c>
      <c r="N21" s="18" t="n">
        <f aca="false">J21/K21</f>
        <v>26.4</v>
      </c>
      <c r="O21" s="17" t="n">
        <f aca="false">G21/(F21+G21)*100</f>
        <v>2.52525252525253</v>
      </c>
      <c r="P21" s="19" t="n">
        <f aca="false">C21/1079493*10000</f>
        <v>0.277908240257232</v>
      </c>
    </row>
    <row r="22" s="22" customFormat="true" ht="21.75" hidden="false" customHeight="true" outlineLevel="0" collapsed="false">
      <c r="A22" s="13"/>
      <c r="B22" s="14" t="s">
        <v>41</v>
      </c>
      <c r="C22" s="15" t="n">
        <v>27</v>
      </c>
      <c r="D22" s="15" t="n">
        <v>27</v>
      </c>
      <c r="E22" s="15" t="n">
        <v>195</v>
      </c>
      <c r="F22" s="15" t="n">
        <v>191</v>
      </c>
      <c r="G22" s="15" t="n">
        <v>2</v>
      </c>
      <c r="H22" s="15" t="n">
        <v>2398</v>
      </c>
      <c r="I22" s="16" t="n">
        <f aca="false">H22/D22</f>
        <v>88.8148148148148</v>
      </c>
      <c r="J22" s="16" t="n">
        <f aca="false">I22/$A$3*12</f>
        <v>355.259259259259</v>
      </c>
      <c r="K22" s="16" t="n">
        <f aca="false">H22/(F22+G22)</f>
        <v>12.4248704663212</v>
      </c>
      <c r="L22" s="17" t="n">
        <f aca="false">E22/1079493*100</f>
        <v>0.0180640356167201</v>
      </c>
      <c r="M22" s="18" t="n">
        <f aca="false">(F22+G22)/D22</f>
        <v>7.14814814814815</v>
      </c>
      <c r="N22" s="18" t="n">
        <f aca="false">J22/K22</f>
        <v>28.5925925925926</v>
      </c>
      <c r="O22" s="17" t="n">
        <f aca="false">G22/(F22+G22)*100</f>
        <v>1.03626943005181</v>
      </c>
      <c r="P22" s="19" t="n">
        <f aca="false">C22/1079493*10000</f>
        <v>0.250117416231509</v>
      </c>
    </row>
    <row r="23" s="20" customFormat="true" ht="22.5" hidden="false" customHeight="true" outlineLevel="0" collapsed="false">
      <c r="A23" s="13" t="n">
        <v>14</v>
      </c>
      <c r="B23" s="14" t="s">
        <v>111</v>
      </c>
      <c r="C23" s="15" t="n">
        <v>113</v>
      </c>
      <c r="D23" s="15" t="n">
        <v>113</v>
      </c>
      <c r="E23" s="15" t="n">
        <v>1273</v>
      </c>
      <c r="F23" s="15" t="n">
        <v>1253</v>
      </c>
      <c r="G23" s="15" t="n">
        <v>1</v>
      </c>
      <c r="H23" s="15" t="n">
        <v>10199</v>
      </c>
      <c r="I23" s="16" t="n">
        <f aca="false">H23/D23</f>
        <v>90.2566371681416</v>
      </c>
      <c r="J23" s="16" t="n">
        <f aca="false">I23/$A$3*12</f>
        <v>361.026548672566</v>
      </c>
      <c r="K23" s="16" t="n">
        <f aca="false">H23/(F23+G23)</f>
        <v>8.13317384370016</v>
      </c>
      <c r="L23" s="17" t="n">
        <f aca="false">E23/1079493*100</f>
        <v>0.117925729949152</v>
      </c>
      <c r="M23" s="18" t="n">
        <f aca="false">(F23+G23)/D23</f>
        <v>11.0973451327434</v>
      </c>
      <c r="N23" s="18" t="n">
        <f aca="false">J23/K23</f>
        <v>44.3893805309735</v>
      </c>
      <c r="O23" s="17" t="n">
        <f aca="false">G23/(F23+G23)*100</f>
        <v>0.0797448165869219</v>
      </c>
      <c r="P23" s="19" t="n">
        <f aca="false">C23/1079493*10000</f>
        <v>1.04678770496891</v>
      </c>
    </row>
    <row r="24" s="20" customFormat="true" ht="22.5" hidden="false" customHeight="true" outlineLevel="0" collapsed="false">
      <c r="A24" s="13" t="n">
        <v>15</v>
      </c>
      <c r="B24" s="14" t="s">
        <v>112</v>
      </c>
      <c r="C24" s="15" t="n">
        <v>154</v>
      </c>
      <c r="D24" s="15" t="n">
        <v>154</v>
      </c>
      <c r="E24" s="15" t="n">
        <v>1932</v>
      </c>
      <c r="F24" s="15" t="n">
        <v>1815</v>
      </c>
      <c r="G24" s="15" t="n">
        <v>1</v>
      </c>
      <c r="H24" s="15" t="n">
        <v>13386</v>
      </c>
      <c r="I24" s="16" t="n">
        <f aca="false">H24/D24</f>
        <v>86.9220779220779</v>
      </c>
      <c r="J24" s="16" t="n">
        <f aca="false">I24/$A$3*12</f>
        <v>347.688311688312</v>
      </c>
      <c r="K24" s="16" t="n">
        <f aca="false">H24/(F24+G24)</f>
        <v>7.37114537444934</v>
      </c>
      <c r="L24" s="17" t="n">
        <f aca="false">E24/1079493*100</f>
        <v>0.178972906725657</v>
      </c>
      <c r="M24" s="18" t="n">
        <f aca="false">(F24+G24)/D24</f>
        <v>11.7922077922078</v>
      </c>
      <c r="N24" s="18" t="n">
        <f aca="false">J24/K24</f>
        <v>47.1688311688312</v>
      </c>
      <c r="O24" s="17" t="n">
        <f aca="false">G24/(F24+G24)*100</f>
        <v>0.0550660792951542</v>
      </c>
      <c r="P24" s="19" t="n">
        <f aca="false">C24/1079493*10000</f>
        <v>1.42659563332046</v>
      </c>
    </row>
    <row r="25" s="20" customFormat="true" ht="22.5" hidden="false" customHeight="true" outlineLevel="0" collapsed="false">
      <c r="A25" s="13" t="n">
        <v>16</v>
      </c>
      <c r="B25" s="14" t="s">
        <v>47</v>
      </c>
      <c r="C25" s="15" t="n">
        <v>34</v>
      </c>
      <c r="D25" s="15" t="n">
        <v>34</v>
      </c>
      <c r="E25" s="15" t="n">
        <v>123</v>
      </c>
      <c r="F25" s="15" t="n">
        <v>122</v>
      </c>
      <c r="G25" s="15" t="n">
        <v>2</v>
      </c>
      <c r="H25" s="15" t="n">
        <v>3223</v>
      </c>
      <c r="I25" s="16" t="n">
        <f aca="false">H25/D25</f>
        <v>94.7941176470588</v>
      </c>
      <c r="J25" s="16" t="n">
        <f aca="false">I25/$A$3*12</f>
        <v>379.176470588235</v>
      </c>
      <c r="K25" s="16" t="n">
        <f aca="false">H25/(F25+G25)</f>
        <v>25.991935483871</v>
      </c>
      <c r="L25" s="17" t="n">
        <f aca="false">E25/1079493*100</f>
        <v>0.0113942378505465</v>
      </c>
      <c r="M25" s="18" t="n">
        <f aca="false">(F25+G25)/D25</f>
        <v>3.64705882352941</v>
      </c>
      <c r="N25" s="18" t="n">
        <f aca="false">J25/K25</f>
        <v>14.5882352941176</v>
      </c>
      <c r="O25" s="17" t="n">
        <f aca="false">G25/(F25+G25)*100</f>
        <v>1.61290322580645</v>
      </c>
      <c r="P25" s="19" t="n">
        <f aca="false">C25/1079493*10000</f>
        <v>0.314962672291529</v>
      </c>
    </row>
    <row r="26" s="20" customFormat="true" ht="21.75" hidden="false" customHeight="true" outlineLevel="0" collapsed="false">
      <c r="A26" s="13" t="n">
        <v>25</v>
      </c>
      <c r="B26" s="25" t="s">
        <v>113</v>
      </c>
      <c r="C26" s="15" t="n">
        <v>18</v>
      </c>
      <c r="D26" s="15" t="n">
        <v>18</v>
      </c>
      <c r="E26" s="15" t="n">
        <v>102</v>
      </c>
      <c r="F26" s="15" t="n">
        <v>91</v>
      </c>
      <c r="G26" s="15" t="n">
        <v>13</v>
      </c>
      <c r="H26" s="15" t="n">
        <v>1806</v>
      </c>
      <c r="I26" s="16"/>
      <c r="J26" s="16"/>
      <c r="K26" s="16"/>
      <c r="L26" s="17"/>
      <c r="M26" s="18"/>
      <c r="N26" s="18"/>
      <c r="O26" s="17"/>
      <c r="P26" s="18"/>
    </row>
    <row r="27" s="21" customFormat="true" ht="22.5" hidden="false" customHeight="true" outlineLevel="0" collapsed="false">
      <c r="A27" s="13" t="n">
        <v>17</v>
      </c>
      <c r="B27" s="14" t="s">
        <v>49</v>
      </c>
      <c r="C27" s="15" t="n">
        <v>725</v>
      </c>
      <c r="D27" s="15" t="n">
        <v>727</v>
      </c>
      <c r="E27" s="15" t="n">
        <v>5880</v>
      </c>
      <c r="F27" s="15" t="n">
        <v>5780</v>
      </c>
      <c r="G27" s="15" t="n">
        <v>1</v>
      </c>
      <c r="H27" s="15" t="n">
        <v>59433</v>
      </c>
      <c r="I27" s="16" t="n">
        <f aca="false">H27/D27</f>
        <v>81.7510316368638</v>
      </c>
      <c r="J27" s="16" t="n">
        <f aca="false">I27/$A$3*12</f>
        <v>327.004126547455</v>
      </c>
      <c r="K27" s="16" t="n">
        <f aca="false">H27/(F27+G27)</f>
        <v>10.2807472755579</v>
      </c>
      <c r="L27" s="17" t="n">
        <f aca="false">E27/261823*100</f>
        <v>2.24579200452214</v>
      </c>
      <c r="M27" s="18" t="n">
        <f aca="false">(F27+G27)/D27</f>
        <v>7.95185694635488</v>
      </c>
      <c r="N27" s="18" t="n">
        <f aca="false">J27/K27</f>
        <v>31.8074277854195</v>
      </c>
      <c r="O27" s="17" t="n">
        <f aca="false">G27/(F27+G27)*100</f>
        <v>0.0172980453208787</v>
      </c>
      <c r="P27" s="19" t="n">
        <f aca="false">C27/261823*10000</f>
        <v>27.6904626407917</v>
      </c>
    </row>
    <row r="28" s="22" customFormat="true" ht="42" hidden="false" customHeight="true" outlineLevel="0" collapsed="false">
      <c r="A28" s="13"/>
      <c r="B28" s="14" t="s">
        <v>50</v>
      </c>
      <c r="C28" s="15" t="n">
        <v>116</v>
      </c>
      <c r="D28" s="15" t="n">
        <v>116</v>
      </c>
      <c r="E28" s="15" t="n">
        <v>501</v>
      </c>
      <c r="F28" s="15" t="n">
        <v>534</v>
      </c>
      <c r="G28" s="15" t="n">
        <v>0</v>
      </c>
      <c r="H28" s="15" t="n">
        <v>9474</v>
      </c>
      <c r="I28" s="16" t="n">
        <f aca="false">H28/D28</f>
        <v>81.6724137931034</v>
      </c>
      <c r="J28" s="16" t="n">
        <f aca="false">I28/$A$3*12</f>
        <v>326.689655172414</v>
      </c>
      <c r="K28" s="16" t="n">
        <f aca="false">H28/(F28+G28)</f>
        <v>17.7415730337079</v>
      </c>
      <c r="L28" s="17" t="n">
        <f aca="false">E28/17270*100</f>
        <v>2.90098436595252</v>
      </c>
      <c r="M28" s="18" t="n">
        <f aca="false">(F28+G28)/D28</f>
        <v>4.60344827586207</v>
      </c>
      <c r="N28" s="18" t="n">
        <f aca="false">J28/K28</f>
        <v>18.4137931034483</v>
      </c>
      <c r="O28" s="17" t="n">
        <f aca="false">G28/(F28+G28)*100</f>
        <v>0</v>
      </c>
      <c r="P28" s="19" t="n">
        <f aca="false">C28/17270*10000</f>
        <v>67.1685002895194</v>
      </c>
    </row>
    <row r="29" s="20" customFormat="true" ht="22.5" hidden="false" customHeight="true" outlineLevel="0" collapsed="false">
      <c r="A29" s="13" t="n">
        <v>18</v>
      </c>
      <c r="B29" s="14" t="s">
        <v>51</v>
      </c>
      <c r="C29" s="15" t="n">
        <v>30</v>
      </c>
      <c r="D29" s="15" t="n">
        <v>30</v>
      </c>
      <c r="E29" s="15" t="n">
        <v>187</v>
      </c>
      <c r="F29" s="15" t="n">
        <v>187</v>
      </c>
      <c r="G29" s="15" t="n">
        <v>2</v>
      </c>
      <c r="H29" s="15" t="n">
        <v>2588</v>
      </c>
      <c r="I29" s="16" t="n">
        <f aca="false">H29/D29</f>
        <v>86.2666666666667</v>
      </c>
      <c r="J29" s="16" t="n">
        <f aca="false">I29/$A$3*12</f>
        <v>345.066666666667</v>
      </c>
      <c r="K29" s="16" t="n">
        <f aca="false">H29/(F29+G29)</f>
        <v>13.6931216931217</v>
      </c>
      <c r="L29" s="17" t="n">
        <f aca="false">E29/1079493*100</f>
        <v>0.0173229469760341</v>
      </c>
      <c r="M29" s="18" t="n">
        <f aca="false">(F29+G29)/D29</f>
        <v>6.3</v>
      </c>
      <c r="N29" s="18" t="n">
        <f aca="false">J29/K29</f>
        <v>25.2</v>
      </c>
      <c r="O29" s="17" t="n">
        <f aca="false">G29/(F29+G29)*100</f>
        <v>1.05820105820106</v>
      </c>
      <c r="P29" s="19" t="n">
        <f aca="false">C29/1079493*10000</f>
        <v>0.277908240257232</v>
      </c>
    </row>
    <row r="30" s="20" customFormat="true" ht="22.5" hidden="false" customHeight="true" outlineLevel="0" collapsed="false">
      <c r="A30" s="13" t="n">
        <v>19</v>
      </c>
      <c r="B30" s="14" t="s">
        <v>114</v>
      </c>
      <c r="C30" s="15" t="n">
        <v>820</v>
      </c>
      <c r="D30" s="15" t="n">
        <v>820</v>
      </c>
      <c r="E30" s="15" t="n">
        <v>915</v>
      </c>
      <c r="F30" s="15" t="n">
        <v>869</v>
      </c>
      <c r="G30" s="15" t="n">
        <v>8</v>
      </c>
      <c r="H30" s="15" t="n">
        <v>66917</v>
      </c>
      <c r="I30" s="16" t="n">
        <f aca="false">H30/D30</f>
        <v>81.6060975609756</v>
      </c>
      <c r="J30" s="16" t="n">
        <f aca="false">I30/$A$3*12</f>
        <v>326.424390243902</v>
      </c>
      <c r="K30" s="16" t="n">
        <f aca="false">H30/(F30+G30)</f>
        <v>76.3021664766249</v>
      </c>
      <c r="L30" s="17" t="n">
        <f aca="false">E30/1079493*100</f>
        <v>0.0847620132784557</v>
      </c>
      <c r="M30" s="18" t="n">
        <f aca="false">(F30+G30)/D30</f>
        <v>1.06951219512195</v>
      </c>
      <c r="N30" s="18" t="n">
        <f aca="false">J30/K30</f>
        <v>4.27804878048781</v>
      </c>
      <c r="O30" s="17" t="n">
        <f aca="false">G30/(F30+G30)*100</f>
        <v>0.912200684150513</v>
      </c>
      <c r="P30" s="19" t="n">
        <f aca="false">C30/1079493*10000</f>
        <v>7.596158567031</v>
      </c>
    </row>
    <row r="31" s="20" customFormat="true" ht="22.5" hidden="false" customHeight="true" outlineLevel="0" collapsed="false">
      <c r="A31" s="13" t="n">
        <v>20</v>
      </c>
      <c r="B31" s="14" t="s">
        <v>115</v>
      </c>
      <c r="C31" s="15" t="n">
        <v>107</v>
      </c>
      <c r="D31" s="15" t="n">
        <v>107</v>
      </c>
      <c r="E31" s="15" t="n">
        <v>947</v>
      </c>
      <c r="F31" s="15" t="n">
        <v>956</v>
      </c>
      <c r="G31" s="15" t="n">
        <v>8</v>
      </c>
      <c r="H31" s="15" t="n">
        <v>8990</v>
      </c>
      <c r="I31" s="16" t="n">
        <f aca="false">H31/D31</f>
        <v>84.0186915887851</v>
      </c>
      <c r="J31" s="16" t="n">
        <f aca="false">I31/$A$3*12</f>
        <v>336.07476635514</v>
      </c>
      <c r="K31" s="16" t="n">
        <f aca="false">H31/(F31+G31)</f>
        <v>9.32572614107884</v>
      </c>
      <c r="L31" s="17" t="n">
        <f aca="false">E31/1079493*100</f>
        <v>0.0877263678411995</v>
      </c>
      <c r="M31" s="18" t="n">
        <f aca="false">(F31+G31)/D31</f>
        <v>9.00934579439252</v>
      </c>
      <c r="N31" s="18" t="n">
        <f aca="false">J31/K31</f>
        <v>36.0373831775701</v>
      </c>
      <c r="O31" s="17" t="n">
        <f aca="false">G31/(F31+G31)*100</f>
        <v>0.829875518672199</v>
      </c>
      <c r="P31" s="19" t="n">
        <f aca="false">C31/1079493*10000</f>
        <v>0.99120605691746</v>
      </c>
    </row>
    <row r="32" s="20" customFormat="true" ht="22.5" hidden="false" customHeight="true" outlineLevel="0" collapsed="false">
      <c r="A32" s="13" t="n">
        <v>21</v>
      </c>
      <c r="B32" s="14" t="s">
        <v>56</v>
      </c>
      <c r="C32" s="15" t="n">
        <v>75</v>
      </c>
      <c r="D32" s="15" t="n">
        <v>75</v>
      </c>
      <c r="E32" s="15" t="n">
        <v>244</v>
      </c>
      <c r="F32" s="15" t="n">
        <v>252</v>
      </c>
      <c r="G32" s="15" t="n">
        <v>1</v>
      </c>
      <c r="H32" s="15" t="n">
        <v>7135</v>
      </c>
      <c r="I32" s="16" t="n">
        <f aca="false">H32/D32</f>
        <v>95.1333333333333</v>
      </c>
      <c r="J32" s="16" t="n">
        <f aca="false">I32/$A$3*12</f>
        <v>380.533333333333</v>
      </c>
      <c r="K32" s="16" t="n">
        <f aca="false">H32/(F32+G32)</f>
        <v>28.201581027668</v>
      </c>
      <c r="L32" s="17" t="n">
        <f aca="false">E32/1079493*100</f>
        <v>0.0226032035409215</v>
      </c>
      <c r="M32" s="18" t="n">
        <f aca="false">(F32+G32)/D32</f>
        <v>3.37333333333333</v>
      </c>
      <c r="N32" s="18" t="n">
        <f aca="false">J32/K32</f>
        <v>13.4933333333333</v>
      </c>
      <c r="O32" s="17" t="n">
        <f aca="false">G32/(F32+G32)*100</f>
        <v>0.395256916996047</v>
      </c>
      <c r="P32" s="19" t="n">
        <f aca="false">C32/1079493*10000</f>
        <v>0.69477060064308</v>
      </c>
    </row>
    <row r="33" s="20" customFormat="true" ht="22.5" hidden="false" customHeight="true" outlineLevel="0" collapsed="false">
      <c r="A33" s="13" t="n">
        <v>22</v>
      </c>
      <c r="B33" s="14" t="s">
        <v>116</v>
      </c>
      <c r="C33" s="15" t="n">
        <v>234</v>
      </c>
      <c r="D33" s="15" t="n">
        <v>234</v>
      </c>
      <c r="E33" s="15" t="n">
        <v>1431</v>
      </c>
      <c r="F33" s="15" t="n">
        <v>1305</v>
      </c>
      <c r="G33" s="15" t="n">
        <v>0</v>
      </c>
      <c r="H33" s="15" t="n">
        <v>20226</v>
      </c>
      <c r="I33" s="16" t="n">
        <f aca="false">H33/D33</f>
        <v>86.4358974358974</v>
      </c>
      <c r="J33" s="16" t="n">
        <f aca="false">I33/$A$3*12</f>
        <v>345.74358974359</v>
      </c>
      <c r="K33" s="16" t="n">
        <f aca="false">H33/(F33+G33)</f>
        <v>15.4988505747126</v>
      </c>
      <c r="L33" s="17" t="n">
        <f aca="false">E33/1079493*100</f>
        <v>0.1325622306027</v>
      </c>
      <c r="M33" s="18" t="n">
        <f aca="false">(F33+G33)/D33</f>
        <v>5.57692307692308</v>
      </c>
      <c r="N33" s="18" t="n">
        <f aca="false">J33/K33</f>
        <v>22.3076923076923</v>
      </c>
      <c r="O33" s="17" t="n">
        <f aca="false">G33/(F33+G33)*100</f>
        <v>0</v>
      </c>
      <c r="P33" s="19" t="n">
        <f aca="false">C33/1079493*10000</f>
        <v>2.16768427400641</v>
      </c>
    </row>
    <row r="34" s="22" customFormat="true" ht="57" hidden="false" customHeight="true" outlineLevel="0" collapsed="false">
      <c r="A34" s="13"/>
      <c r="B34" s="14" t="s">
        <v>58</v>
      </c>
      <c r="C34" s="15" t="n">
        <v>70</v>
      </c>
      <c r="D34" s="15" t="n">
        <v>70</v>
      </c>
      <c r="E34" s="15" t="n">
        <v>344</v>
      </c>
      <c r="F34" s="15" t="n">
        <v>292</v>
      </c>
      <c r="G34" s="15" t="n">
        <v>0</v>
      </c>
      <c r="H34" s="15" t="n">
        <v>3729</v>
      </c>
      <c r="I34" s="16" t="n">
        <f aca="false">H34/D34</f>
        <v>53.2714285714286</v>
      </c>
      <c r="J34" s="16" t="n">
        <f aca="false">I34/$A$3*12</f>
        <v>213.085714285714</v>
      </c>
      <c r="K34" s="16" t="n">
        <f aca="false">H34/(F34+G34)</f>
        <v>12.7705479452055</v>
      </c>
      <c r="L34" s="17" t="n">
        <f aca="false">E34/1079493*100</f>
        <v>0.0318668115494959</v>
      </c>
      <c r="M34" s="18" t="n">
        <f aca="false">(F34+G34)/D34</f>
        <v>4.17142857142857</v>
      </c>
      <c r="N34" s="18" t="n">
        <f aca="false">J34/K34</f>
        <v>16.6857142857143</v>
      </c>
      <c r="O34" s="17" t="n">
        <f aca="false">G34/(F34+G34)*100</f>
        <v>0</v>
      </c>
      <c r="P34" s="19" t="n">
        <f aca="false">C34/1079493*10000</f>
        <v>0.648452560600208</v>
      </c>
    </row>
    <row r="35" s="20" customFormat="true" ht="24.75" hidden="false" customHeight="true" outlineLevel="0" collapsed="false">
      <c r="A35" s="13" t="n">
        <v>23</v>
      </c>
      <c r="B35" s="14" t="s">
        <v>117</v>
      </c>
      <c r="C35" s="15" t="n">
        <v>218</v>
      </c>
      <c r="D35" s="15" t="n">
        <v>219</v>
      </c>
      <c r="E35" s="15" t="n">
        <v>3846</v>
      </c>
      <c r="F35" s="15" t="n">
        <v>3609</v>
      </c>
      <c r="G35" s="15" t="n">
        <v>231</v>
      </c>
      <c r="H35" s="15" t="n">
        <v>14054</v>
      </c>
      <c r="I35" s="16" t="n">
        <f aca="false">H35/D35</f>
        <v>64.1735159817352</v>
      </c>
      <c r="J35" s="16" t="n">
        <f aca="false">I35/$A$3*12</f>
        <v>256.694063926941</v>
      </c>
      <c r="K35" s="16" t="n">
        <v>4.6</v>
      </c>
      <c r="L35" s="17" t="n">
        <f aca="false">E35/1079493*100</f>
        <v>0.356278364009771</v>
      </c>
      <c r="M35" s="18" t="n">
        <f aca="false">(F35+G35)/D35</f>
        <v>17.5342465753425</v>
      </c>
      <c r="N35" s="18" t="n">
        <f aca="false">J35/K35</f>
        <v>55.8030573754219</v>
      </c>
      <c r="O35" s="17" t="n">
        <f aca="false">G35/(F35+G35)*100</f>
        <v>6.015625</v>
      </c>
      <c r="P35" s="19" t="n">
        <f aca="false">C35/1079493*10000</f>
        <v>2.01946654586922</v>
      </c>
    </row>
    <row r="36" s="22" customFormat="true" ht="22.5" hidden="false" customHeight="true" outlineLevel="0" collapsed="false">
      <c r="A36" s="13"/>
      <c r="B36" s="14" t="s">
        <v>62</v>
      </c>
      <c r="C36" s="15" t="n">
        <v>30</v>
      </c>
      <c r="D36" s="15" t="n">
        <v>30</v>
      </c>
      <c r="E36" s="15" t="n">
        <v>233</v>
      </c>
      <c r="F36" s="15" t="n">
        <v>225</v>
      </c>
      <c r="G36" s="15" t="n">
        <v>5</v>
      </c>
      <c r="H36" s="15" t="n">
        <v>2760</v>
      </c>
      <c r="I36" s="16" t="n">
        <f aca="false">H36/D36</f>
        <v>92</v>
      </c>
      <c r="J36" s="16" t="n">
        <f aca="false">I36/$A$3*12</f>
        <v>368</v>
      </c>
      <c r="K36" s="16" t="n">
        <f aca="false">H36/(F36+G36)</f>
        <v>12</v>
      </c>
      <c r="L36" s="17" t="n">
        <f aca="false">E36/17270*100</f>
        <v>1.34916039374638</v>
      </c>
      <c r="M36" s="18" t="n">
        <f aca="false">(F36+G36)/D36</f>
        <v>7.66666666666667</v>
      </c>
      <c r="N36" s="18" t="n">
        <f aca="false">J36/K36</f>
        <v>30.6666666666667</v>
      </c>
      <c r="O36" s="17" t="n">
        <f aca="false">G36/(F36+G36)*100</f>
        <v>2.17391304347826</v>
      </c>
      <c r="P36" s="19" t="n">
        <f aca="false">C36/17270*10000</f>
        <v>17.3711638679792</v>
      </c>
    </row>
    <row r="37" s="22" customFormat="true" ht="18" hidden="false" customHeight="true" outlineLevel="0" collapsed="false">
      <c r="A37" s="13"/>
      <c r="B37" s="14" t="s">
        <v>63</v>
      </c>
      <c r="C37" s="15" t="n">
        <v>12</v>
      </c>
      <c r="D37" s="15" t="n">
        <v>12</v>
      </c>
      <c r="E37" s="15" t="n">
        <v>128</v>
      </c>
      <c r="F37" s="15" t="n">
        <v>125</v>
      </c>
      <c r="G37" s="15" t="n">
        <v>0</v>
      </c>
      <c r="H37" s="15" t="n">
        <v>994</v>
      </c>
      <c r="I37" s="16" t="n">
        <f aca="false">H37/D37</f>
        <v>82.8333333333333</v>
      </c>
      <c r="J37" s="16" t="n">
        <f aca="false">I37/$A$3*12</f>
        <v>331.333333333333</v>
      </c>
      <c r="K37" s="16" t="n">
        <f aca="false">H37/(F37+G37)</f>
        <v>7.952</v>
      </c>
      <c r="L37" s="17" t="n">
        <f aca="false">E37/17270*100</f>
        <v>0.741169658367111</v>
      </c>
      <c r="M37" s="18" t="n">
        <f aca="false">(F37+G37)/D37</f>
        <v>10.4166666666667</v>
      </c>
      <c r="N37" s="18" t="n">
        <f aca="false">J37/K37</f>
        <v>41.6666666666667</v>
      </c>
      <c r="O37" s="17" t="n">
        <f aca="false">G37/(F37+G37)*100</f>
        <v>0</v>
      </c>
      <c r="P37" s="19" t="n">
        <f aca="false">C37/17270*10000</f>
        <v>6.94846554719166</v>
      </c>
    </row>
    <row r="38" s="20" customFormat="true" ht="22.5" hidden="false" customHeight="true" outlineLevel="0" collapsed="false">
      <c r="A38" s="13" t="n">
        <v>24</v>
      </c>
      <c r="B38" s="14" t="s">
        <v>118</v>
      </c>
      <c r="C38" s="15" t="n">
        <v>27</v>
      </c>
      <c r="D38" s="15" t="n">
        <v>27</v>
      </c>
      <c r="E38" s="15" t="n">
        <v>176</v>
      </c>
      <c r="F38" s="15" t="n">
        <v>165</v>
      </c>
      <c r="G38" s="15" t="n">
        <v>2</v>
      </c>
      <c r="H38" s="15" t="n">
        <v>2148</v>
      </c>
      <c r="I38" s="16" t="n">
        <f aca="false">H38/D38</f>
        <v>79.5555555555556</v>
      </c>
      <c r="J38" s="16" t="n">
        <f aca="false">I38/$A$3*12</f>
        <v>318.222222222222</v>
      </c>
      <c r="K38" s="16" t="n">
        <f aca="false">H38/(F38+G38)</f>
        <v>12.8622754491018</v>
      </c>
      <c r="L38" s="17" t="n">
        <f aca="false">E38/1079493*100</f>
        <v>0.0163039500950909</v>
      </c>
      <c r="M38" s="18" t="n">
        <f aca="false">(F38+G38)/D38</f>
        <v>6.18518518518519</v>
      </c>
      <c r="N38" s="18" t="n">
        <f aca="false">J38/K38</f>
        <v>24.7407407407407</v>
      </c>
      <c r="O38" s="17" t="n">
        <f aca="false">G38/(F38+G38)*100</f>
        <v>1.19760479041916</v>
      </c>
      <c r="P38" s="19" t="n">
        <f aca="false">C38/1079493*10000</f>
        <v>0.250117416231509</v>
      </c>
    </row>
    <row r="39" s="20" customFormat="true" ht="20.25" hidden="false" customHeight="true" outlineLevel="0" collapsed="false">
      <c r="A39" s="13" t="n">
        <v>25</v>
      </c>
      <c r="B39" s="14" t="s">
        <v>65</v>
      </c>
      <c r="C39" s="15" t="n">
        <v>15</v>
      </c>
      <c r="D39" s="15" t="n">
        <v>15</v>
      </c>
      <c r="E39" s="15" t="n">
        <v>176</v>
      </c>
      <c r="F39" s="15" t="n">
        <v>116</v>
      </c>
      <c r="G39" s="15" t="n">
        <v>0</v>
      </c>
      <c r="H39" s="15" t="n">
        <v>1031</v>
      </c>
      <c r="I39" s="16"/>
      <c r="J39" s="16"/>
      <c r="K39" s="16"/>
      <c r="L39" s="17"/>
      <c r="M39" s="18"/>
      <c r="N39" s="18"/>
      <c r="O39" s="17"/>
      <c r="P39" s="19"/>
    </row>
    <row r="40" s="20" customFormat="true" ht="22.5" hidden="false" customHeight="true" outlineLevel="0" collapsed="false">
      <c r="A40" s="13" t="n">
        <v>26</v>
      </c>
      <c r="B40" s="14" t="s">
        <v>66</v>
      </c>
      <c r="C40" s="15" t="n">
        <v>1057</v>
      </c>
      <c r="D40" s="15" t="n">
        <v>1056</v>
      </c>
      <c r="E40" s="15" t="n">
        <v>8382</v>
      </c>
      <c r="F40" s="15" t="n">
        <v>8017</v>
      </c>
      <c r="G40" s="15" t="n">
        <v>170</v>
      </c>
      <c r="H40" s="15" t="n">
        <v>80992</v>
      </c>
      <c r="I40" s="16" t="n">
        <f aca="false">H40/D40</f>
        <v>76.6969696969697</v>
      </c>
      <c r="J40" s="16" t="n">
        <f aca="false">I40/$A$3*12</f>
        <v>306.787878787879</v>
      </c>
      <c r="K40" s="16" t="n">
        <f aca="false">H40/(F40+G40)</f>
        <v>9.89275680957616</v>
      </c>
      <c r="L40" s="17" t="n">
        <f aca="false">E40/1079493*100</f>
        <v>0.776475623278706</v>
      </c>
      <c r="M40" s="18" t="n">
        <f aca="false">(F40+G40)/D40</f>
        <v>7.75284090909091</v>
      </c>
      <c r="N40" s="18" t="n">
        <f aca="false">J40/K40</f>
        <v>31.0113636363636</v>
      </c>
      <c r="O40" s="17" t="n">
        <f aca="false">G40/(F40+G40)*100</f>
        <v>2.07646268474411</v>
      </c>
      <c r="P40" s="19" t="n">
        <f aca="false">C40/1079493*10000</f>
        <v>9.79163366506314</v>
      </c>
    </row>
    <row r="41" s="20" customFormat="true" ht="22.5" hidden="false" customHeight="true" outlineLevel="0" collapsed="false">
      <c r="A41" s="13" t="n">
        <v>27</v>
      </c>
      <c r="B41" s="14" t="s">
        <v>67</v>
      </c>
      <c r="C41" s="15" t="n">
        <v>22</v>
      </c>
      <c r="D41" s="15" t="n">
        <v>22</v>
      </c>
      <c r="E41" s="15" t="n">
        <v>309</v>
      </c>
      <c r="F41" s="15" t="n">
        <v>300</v>
      </c>
      <c r="G41" s="15" t="n">
        <v>5</v>
      </c>
      <c r="H41" s="15" t="n">
        <v>1920</v>
      </c>
      <c r="I41" s="16" t="n">
        <f aca="false">H41/D41</f>
        <v>87.2727272727273</v>
      </c>
      <c r="J41" s="16" t="n">
        <f aca="false">I41/$A$3*12</f>
        <v>349.090909090909</v>
      </c>
      <c r="K41" s="16" t="n">
        <f aca="false">H41/(F41+G41)</f>
        <v>6.29508196721312</v>
      </c>
      <c r="L41" s="17" t="n">
        <f aca="false">E41/1079493*100</f>
        <v>0.0286245487464949</v>
      </c>
      <c r="M41" s="18" t="n">
        <f aca="false">(F41+G41)/D41</f>
        <v>13.8636363636364</v>
      </c>
      <c r="N41" s="18" t="n">
        <f aca="false">J41/K41</f>
        <v>55.4545454545455</v>
      </c>
      <c r="O41" s="17" t="n">
        <f aca="false">G41/(F41+G41)*100</f>
        <v>1.63934426229508</v>
      </c>
      <c r="P41" s="19" t="n">
        <f aca="false">C41/1079493*10000</f>
        <v>0.203799376188637</v>
      </c>
    </row>
    <row r="42" s="20" customFormat="true" ht="22.5" hidden="false" customHeight="true" outlineLevel="0" collapsed="false">
      <c r="A42" s="13" t="n">
        <v>28</v>
      </c>
      <c r="B42" s="14" t="s">
        <v>119</v>
      </c>
      <c r="C42" s="15" t="n">
        <v>246</v>
      </c>
      <c r="D42" s="15" t="n">
        <v>246</v>
      </c>
      <c r="E42" s="15" t="n">
        <v>1468</v>
      </c>
      <c r="F42" s="15" t="n">
        <v>1434</v>
      </c>
      <c r="G42" s="15" t="n">
        <v>16</v>
      </c>
      <c r="H42" s="15" t="n">
        <v>19501</v>
      </c>
      <c r="I42" s="16" t="n">
        <f aca="false">H42/D42</f>
        <v>79.2723577235772</v>
      </c>
      <c r="J42" s="16" t="n">
        <f aca="false">I42/$A$3*12</f>
        <v>317.089430894309</v>
      </c>
      <c r="K42" s="16" t="n">
        <f aca="false">H42/(F42+G42)</f>
        <v>13.4489655172414</v>
      </c>
      <c r="L42" s="17" t="n">
        <f aca="false">E42/1079493*100</f>
        <v>0.135989765565872</v>
      </c>
      <c r="M42" s="18" t="n">
        <f aca="false">(F42+G42)/D42</f>
        <v>5.89430894308943</v>
      </c>
      <c r="N42" s="18" t="n">
        <f aca="false">J42/K42</f>
        <v>23.5772357723577</v>
      </c>
      <c r="O42" s="17" t="n">
        <f aca="false">G42/(F42+G42)*100</f>
        <v>1.10344827586207</v>
      </c>
      <c r="P42" s="19" t="n">
        <f aca="false">C42/1079493*10000</f>
        <v>2.2788475701093</v>
      </c>
    </row>
    <row r="43" s="20" customFormat="true" ht="22.5" hidden="false" customHeight="true" outlineLevel="0" collapsed="false">
      <c r="A43" s="13" t="n">
        <v>29</v>
      </c>
      <c r="B43" s="14" t="s">
        <v>120</v>
      </c>
      <c r="C43" s="15" t="n">
        <v>36</v>
      </c>
      <c r="D43" s="15" t="n">
        <v>36</v>
      </c>
      <c r="E43" s="15" t="n">
        <v>260</v>
      </c>
      <c r="F43" s="15" t="n">
        <v>244</v>
      </c>
      <c r="G43" s="15" t="n">
        <v>0</v>
      </c>
      <c r="H43" s="15" t="n">
        <v>3413</v>
      </c>
      <c r="I43" s="16" t="n">
        <f aca="false">H43/D43</f>
        <v>94.8055555555556</v>
      </c>
      <c r="J43" s="16" t="n">
        <f aca="false">I43/$A$3*12</f>
        <v>379.222222222222</v>
      </c>
      <c r="K43" s="16" t="n">
        <f aca="false">H43/(F43+G43)</f>
        <v>13.9877049180328</v>
      </c>
      <c r="L43" s="17" t="n">
        <f aca="false">E43/1079493*100</f>
        <v>0.0240853808222934</v>
      </c>
      <c r="M43" s="18" t="n">
        <f aca="false">(F43+G43)/D43</f>
        <v>6.77777777777778</v>
      </c>
      <c r="N43" s="18" t="n">
        <f aca="false">J43/K43</f>
        <v>27.1111111111111</v>
      </c>
      <c r="O43" s="17" t="n">
        <f aca="false">G43/(F43+G43)*100</f>
        <v>0</v>
      </c>
      <c r="P43" s="19" t="n">
        <f aca="false">C43/1079493*10000</f>
        <v>0.333489888308678</v>
      </c>
    </row>
    <row r="44" s="20" customFormat="true" ht="22.5" hidden="false" customHeight="true" outlineLevel="0" collapsed="false">
      <c r="A44" s="13" t="n">
        <v>30</v>
      </c>
      <c r="B44" s="14" t="s">
        <v>121</v>
      </c>
      <c r="C44" s="15" t="n">
        <v>245</v>
      </c>
      <c r="D44" s="15" t="n">
        <v>245</v>
      </c>
      <c r="E44" s="15" t="n">
        <v>259</v>
      </c>
      <c r="F44" s="15" t="n">
        <v>248</v>
      </c>
      <c r="G44" s="15" t="n">
        <v>27</v>
      </c>
      <c r="H44" s="15" t="n">
        <v>21263</v>
      </c>
      <c r="I44" s="16" t="n">
        <f aca="false">H44/D44</f>
        <v>86.7877551020408</v>
      </c>
      <c r="J44" s="16" t="n">
        <f aca="false">I44/$A$3*12</f>
        <v>347.151020408163</v>
      </c>
      <c r="K44" s="16" t="n">
        <f aca="false">H44/(F44+G44)</f>
        <v>77.32</v>
      </c>
      <c r="L44" s="17" t="n">
        <f aca="false">E44/1079493*100</f>
        <v>0.0239927447422077</v>
      </c>
      <c r="M44" s="18" t="n">
        <f aca="false">(F44+G44)/D44</f>
        <v>1.12244897959184</v>
      </c>
      <c r="N44" s="18" t="n">
        <f aca="false">J44/K44</f>
        <v>4.48979591836735</v>
      </c>
      <c r="O44" s="17" t="n">
        <f aca="false">G44/(F44+G44)*100</f>
        <v>9.81818181818182</v>
      </c>
      <c r="P44" s="19" t="n">
        <f aca="false">C44/1079493*10000</f>
        <v>2.26958396210073</v>
      </c>
    </row>
    <row r="45" s="20" customFormat="true" ht="22.5" hidden="false" customHeight="true" outlineLevel="0" collapsed="false">
      <c r="A45" s="13" t="n">
        <v>31</v>
      </c>
      <c r="B45" s="14" t="s">
        <v>122</v>
      </c>
      <c r="C45" s="15" t="n">
        <v>114</v>
      </c>
      <c r="D45" s="15" t="n">
        <v>114</v>
      </c>
      <c r="E45" s="15" t="n">
        <v>975</v>
      </c>
      <c r="F45" s="15" t="n">
        <v>948</v>
      </c>
      <c r="G45" s="15" t="n">
        <v>10</v>
      </c>
      <c r="H45" s="15" t="n">
        <v>9660</v>
      </c>
      <c r="I45" s="16" t="n">
        <f aca="false">H45/D45</f>
        <v>84.7368421052632</v>
      </c>
      <c r="J45" s="16" t="n">
        <f aca="false">I45/$A$3*12</f>
        <v>338.947368421053</v>
      </c>
      <c r="K45" s="16" t="n">
        <f aca="false">H45/(F45+G45)</f>
        <v>10.0835073068894</v>
      </c>
      <c r="L45" s="17" t="n">
        <f aca="false">E45/1079493*100</f>
        <v>0.0903201780836004</v>
      </c>
      <c r="M45" s="18" t="n">
        <f aca="false">(F45+G45)/D45</f>
        <v>8.40350877192983</v>
      </c>
      <c r="N45" s="18" t="n">
        <f aca="false">J45/K45</f>
        <v>33.6140350877193</v>
      </c>
      <c r="O45" s="17" t="n">
        <f aca="false">G45/(F45+G45)*100</f>
        <v>1.04384133611691</v>
      </c>
      <c r="P45" s="19" t="n">
        <f aca="false">C45/1079493*10000</f>
        <v>1.05605131297748</v>
      </c>
    </row>
    <row r="46" s="28" customFormat="true" ht="22.5" hidden="false" customHeight="true" outlineLevel="0" collapsed="false">
      <c r="A46" s="13"/>
      <c r="B46" s="14" t="s">
        <v>76</v>
      </c>
      <c r="C46" s="15" t="n">
        <v>10</v>
      </c>
      <c r="D46" s="15" t="n">
        <v>10</v>
      </c>
      <c r="E46" s="15" t="n">
        <v>82</v>
      </c>
      <c r="F46" s="15" t="n">
        <v>81</v>
      </c>
      <c r="G46" s="15" t="n">
        <v>0</v>
      </c>
      <c r="H46" s="15" t="n">
        <v>885</v>
      </c>
      <c r="I46" s="16" t="n">
        <f aca="false">H46/D46</f>
        <v>88.5</v>
      </c>
      <c r="J46" s="16" t="n">
        <f aca="false">I46/$A$3*12</f>
        <v>354</v>
      </c>
      <c r="K46" s="16" t="n">
        <f aca="false">H46/(F46+G46)</f>
        <v>10.9259259259259</v>
      </c>
      <c r="L46" s="17" t="n">
        <f aca="false">E46/261823*100</f>
        <v>0.0313188680902747</v>
      </c>
      <c r="M46" s="18" t="n">
        <f aca="false">(F46+G46)/D46</f>
        <v>8.1</v>
      </c>
      <c r="N46" s="18" t="n">
        <f aca="false">J46/K46</f>
        <v>32.4</v>
      </c>
      <c r="O46" s="17" t="n">
        <f aca="false">G46/(F46+G46)*100</f>
        <v>0</v>
      </c>
      <c r="P46" s="19" t="n">
        <f aca="false">C46/261823*10000</f>
        <v>0.381937415735058</v>
      </c>
    </row>
    <row r="47" s="20" customFormat="true" ht="22.5" hidden="false" customHeight="true" outlineLevel="0" collapsed="false">
      <c r="A47" s="13" t="n">
        <v>32</v>
      </c>
      <c r="B47" s="14" t="s">
        <v>123</v>
      </c>
      <c r="C47" s="15" t="n">
        <v>712</v>
      </c>
      <c r="D47" s="15" t="n">
        <v>715</v>
      </c>
      <c r="E47" s="15" t="n">
        <v>5777</v>
      </c>
      <c r="F47" s="15" t="n">
        <v>5573</v>
      </c>
      <c r="G47" s="15" t="n">
        <v>88</v>
      </c>
      <c r="H47" s="15" t="n">
        <v>55358</v>
      </c>
      <c r="I47" s="16" t="n">
        <f aca="false">H47/D47</f>
        <v>77.4237762237762</v>
      </c>
      <c r="J47" s="16" t="n">
        <f aca="false">I47/$A$3*12</f>
        <v>309.695104895105</v>
      </c>
      <c r="K47" s="16" t="n">
        <f aca="false">H47/(F47+G47)</f>
        <v>9.7788376611906</v>
      </c>
      <c r="L47" s="17" t="n">
        <f aca="false">E47/1079493*100</f>
        <v>0.535158634655343</v>
      </c>
      <c r="M47" s="18" t="n">
        <f aca="false">(F47+G47)/D47</f>
        <v>7.91748251748252</v>
      </c>
      <c r="N47" s="18" t="n">
        <f aca="false">J47/K47</f>
        <v>31.6699300699301</v>
      </c>
      <c r="O47" s="17" t="n">
        <f aca="false">G47/(F47+G47)*100</f>
        <v>1.55449567214273</v>
      </c>
      <c r="P47" s="19" t="n">
        <f aca="false">C47/1079493*10000</f>
        <v>6.59568890210497</v>
      </c>
    </row>
    <row r="48" s="24" customFormat="true" ht="22.5" hidden="false" customHeight="true" outlineLevel="0" collapsed="false">
      <c r="A48" s="13" t="n">
        <v>33</v>
      </c>
      <c r="B48" s="14" t="s">
        <v>124</v>
      </c>
      <c r="C48" s="15" t="n">
        <v>63</v>
      </c>
      <c r="D48" s="15" t="n">
        <v>63</v>
      </c>
      <c r="E48" s="15" t="n">
        <v>350</v>
      </c>
      <c r="F48" s="15" t="n">
        <v>316</v>
      </c>
      <c r="G48" s="15" t="n">
        <v>6</v>
      </c>
      <c r="H48" s="15" t="n">
        <v>4475</v>
      </c>
      <c r="I48" s="16" t="n">
        <f aca="false">H48/D48</f>
        <v>71.031746031746</v>
      </c>
      <c r="J48" s="16" t="n">
        <f aca="false">I48/$A$3*12</f>
        <v>284.126984126984</v>
      </c>
      <c r="K48" s="16" t="n">
        <f aca="false">H48/(F48+G48)</f>
        <v>13.8975155279503</v>
      </c>
      <c r="L48" s="17" t="n">
        <f aca="false">E48/1079493*100</f>
        <v>0.0324226280300104</v>
      </c>
      <c r="M48" s="18" t="n">
        <f aca="false">(F48+G48)/D48</f>
        <v>5.11111111111111</v>
      </c>
      <c r="N48" s="18" t="n">
        <f aca="false">J48/K48</f>
        <v>20.4444444444444</v>
      </c>
      <c r="O48" s="17" t="n">
        <f aca="false">G48/(F48+G48)*100</f>
        <v>1.86335403726708</v>
      </c>
      <c r="P48" s="19" t="n">
        <f aca="false">C48/1079493*10000</f>
        <v>0.583607304540187</v>
      </c>
    </row>
    <row r="49" s="20" customFormat="true" ht="22.5" hidden="false" customHeight="true" outlineLevel="0" collapsed="false">
      <c r="A49" s="13" t="n">
        <v>34</v>
      </c>
      <c r="B49" s="14" t="s">
        <v>125</v>
      </c>
      <c r="C49" s="15" t="n">
        <v>13</v>
      </c>
      <c r="D49" s="15" t="n">
        <v>13</v>
      </c>
      <c r="E49" s="15" t="n">
        <v>98</v>
      </c>
      <c r="F49" s="15" t="n">
        <v>92</v>
      </c>
      <c r="G49" s="15" t="n">
        <v>2</v>
      </c>
      <c r="H49" s="15" t="n">
        <v>698</v>
      </c>
      <c r="I49" s="16" t="n">
        <f aca="false">H49/D49</f>
        <v>53.6923076923077</v>
      </c>
      <c r="J49" s="16" t="n">
        <f aca="false">I49/$A$3*12</f>
        <v>214.769230769231</v>
      </c>
      <c r="K49" s="16" t="n">
        <f aca="false">H49/(F49+G49)</f>
        <v>7.42553191489362</v>
      </c>
      <c r="L49" s="17" t="n">
        <f aca="false">E49/1079493*100</f>
        <v>0.00907833584840291</v>
      </c>
      <c r="M49" s="18" t="n">
        <f aca="false">(F49+G49)/D49</f>
        <v>7.23076923076923</v>
      </c>
      <c r="N49" s="18" t="n">
        <f aca="false">J49/K49</f>
        <v>28.9230769230769</v>
      </c>
      <c r="O49" s="17" t="n">
        <f aca="false">G49/(F49+G49)*100</f>
        <v>2.12765957446809</v>
      </c>
      <c r="P49" s="19" t="n">
        <f aca="false">C49/1079493*10000</f>
        <v>0.120426904111467</v>
      </c>
    </row>
    <row r="50" s="24" customFormat="true" ht="22.5" hidden="false" customHeight="true" outlineLevel="0" collapsed="false">
      <c r="A50" s="13" t="n">
        <v>35</v>
      </c>
      <c r="B50" s="14" t="s">
        <v>82</v>
      </c>
      <c r="C50" s="15" t="n">
        <v>47</v>
      </c>
      <c r="D50" s="15" t="n">
        <v>47</v>
      </c>
      <c r="E50" s="15" t="n">
        <v>424</v>
      </c>
      <c r="F50" s="15" t="n">
        <v>403</v>
      </c>
      <c r="G50" s="15" t="n">
        <v>3</v>
      </c>
      <c r="H50" s="15" t="n">
        <v>2975</v>
      </c>
      <c r="I50" s="16" t="n">
        <f aca="false">H50/D50</f>
        <v>63.2978723404255</v>
      </c>
      <c r="J50" s="16" t="n">
        <f aca="false">I50/$A$3*12</f>
        <v>253.191489361702</v>
      </c>
      <c r="K50" s="16" t="n">
        <f aca="false">H50/(F50+G50)</f>
        <v>7.32758620689655</v>
      </c>
      <c r="L50" s="17" t="n">
        <f aca="false">E50/1079493*100</f>
        <v>0.0392776979563554</v>
      </c>
      <c r="M50" s="18" t="n">
        <f aca="false">(F50+G50)/D50</f>
        <v>8.63829787234043</v>
      </c>
      <c r="N50" s="18" t="n">
        <f aca="false">J50/K50</f>
        <v>34.5531914893617</v>
      </c>
      <c r="O50" s="17" t="n">
        <f aca="false">G50/(F50+G50)*100</f>
        <v>0.738916256157636</v>
      </c>
      <c r="P50" s="19" t="n">
        <f aca="false">C50/1079493*10000</f>
        <v>0.435389576402997</v>
      </c>
    </row>
    <row r="51" s="20" customFormat="true" ht="22.5" hidden="false" customHeight="true" outlineLevel="0" collapsed="false">
      <c r="A51" s="13" t="n">
        <v>36</v>
      </c>
      <c r="B51" s="14" t="s">
        <v>126</v>
      </c>
      <c r="C51" s="15" t="n">
        <v>124</v>
      </c>
      <c r="D51" s="15" t="n">
        <v>124</v>
      </c>
      <c r="E51" s="15" t="n">
        <v>646</v>
      </c>
      <c r="F51" s="15" t="n">
        <v>684</v>
      </c>
      <c r="G51" s="15" t="n">
        <v>24</v>
      </c>
      <c r="H51" s="15" t="n">
        <v>10441</v>
      </c>
      <c r="I51" s="16" t="n">
        <f aca="false">H51/D51</f>
        <v>84.2016129032258</v>
      </c>
      <c r="J51" s="16" t="n">
        <f aca="false">I51/$A$3*12</f>
        <v>336.806451612903</v>
      </c>
      <c r="K51" s="16" t="n">
        <f aca="false">H51/(F51+G51)</f>
        <v>14.7471751412429</v>
      </c>
      <c r="L51" s="17" t="n">
        <f aca="false">E51/1079493*100</f>
        <v>0.0598429077353906</v>
      </c>
      <c r="M51" s="18" t="n">
        <f aca="false">(F51+G51)/D51</f>
        <v>5.70967741935484</v>
      </c>
      <c r="N51" s="18" t="n">
        <f aca="false">J51/K51</f>
        <v>22.8387096774194</v>
      </c>
      <c r="O51" s="17" t="n">
        <f aca="false">G51/(F51+G51)*100</f>
        <v>3.38983050847458</v>
      </c>
      <c r="P51" s="19" t="n">
        <f aca="false">C51/1079493*10000</f>
        <v>1.14868739306323</v>
      </c>
    </row>
    <row r="52" s="20" customFormat="true" ht="22.5" hidden="false" customHeight="true" outlineLevel="0" collapsed="false">
      <c r="A52" s="13" t="n">
        <v>37</v>
      </c>
      <c r="B52" s="14" t="s">
        <v>85</v>
      </c>
      <c r="C52" s="15" t="n">
        <v>29</v>
      </c>
      <c r="D52" s="15" t="n">
        <v>29</v>
      </c>
      <c r="E52" s="15" t="n">
        <v>268</v>
      </c>
      <c r="F52" s="15" t="n">
        <v>261</v>
      </c>
      <c r="G52" s="15" t="n">
        <v>3</v>
      </c>
      <c r="H52" s="15" t="n">
        <v>2037</v>
      </c>
      <c r="I52" s="16" t="n">
        <f aca="false">H52/D52</f>
        <v>70.2413793103448</v>
      </c>
      <c r="J52" s="16" t="n">
        <f aca="false">I52/$A$3*12</f>
        <v>280.965517241379</v>
      </c>
      <c r="K52" s="16" t="n">
        <f aca="false">H52/(F52+G52)</f>
        <v>7.71590909090909</v>
      </c>
      <c r="L52" s="17" t="n">
        <f aca="false">E52/1079493*100</f>
        <v>0.0248264694629794</v>
      </c>
      <c r="M52" s="18" t="n">
        <f aca="false">(F52+G52)/D52</f>
        <v>9.10344827586207</v>
      </c>
      <c r="N52" s="18" t="n">
        <f aca="false">J52/K52</f>
        <v>36.4137931034483</v>
      </c>
      <c r="O52" s="17" t="n">
        <f aca="false">G52/(F52+G52)*100</f>
        <v>1.13636363636364</v>
      </c>
      <c r="P52" s="19" t="n">
        <f aca="false">C52/1079493*10000</f>
        <v>0.268644632248658</v>
      </c>
    </row>
    <row r="53" s="21" customFormat="true" ht="22.5" hidden="false" customHeight="true" outlineLevel="0" collapsed="false">
      <c r="A53" s="13" t="n">
        <v>38</v>
      </c>
      <c r="B53" s="14" t="s">
        <v>86</v>
      </c>
      <c r="C53" s="15" t="n">
        <v>30</v>
      </c>
      <c r="D53" s="15" t="n">
        <v>30</v>
      </c>
      <c r="E53" s="15" t="n">
        <v>233</v>
      </c>
      <c r="F53" s="15" t="n">
        <v>232</v>
      </c>
      <c r="G53" s="15" t="n">
        <v>0</v>
      </c>
      <c r="H53" s="15" t="n">
        <v>2921</v>
      </c>
      <c r="I53" s="16" t="n">
        <f aca="false">H53/D53</f>
        <v>97.3666666666667</v>
      </c>
      <c r="J53" s="16" t="n">
        <f aca="false">I53/$A$3*12</f>
        <v>389.466666666667</v>
      </c>
      <c r="K53" s="16" t="n">
        <f aca="false">H53/(F53+G53)</f>
        <v>12.5905172413793</v>
      </c>
      <c r="L53" s="17" t="n">
        <f aca="false">E53/261823*100</f>
        <v>0.0889914178662684</v>
      </c>
      <c r="M53" s="18" t="n">
        <f aca="false">(F53+G53)/D53</f>
        <v>7.73333333333333</v>
      </c>
      <c r="N53" s="18" t="n">
        <f aca="false">J53/K53</f>
        <v>30.9333333333333</v>
      </c>
      <c r="O53" s="17" t="n">
        <f aca="false">G53/(F53+G53)*100</f>
        <v>0</v>
      </c>
      <c r="P53" s="19" t="n">
        <f aca="false">C53/261823*10000</f>
        <v>1.14581224720517</v>
      </c>
    </row>
    <row r="54" s="24" customFormat="true" ht="22.5" hidden="false" customHeight="true" outlineLevel="0" collapsed="false">
      <c r="A54" s="13" t="n">
        <v>39</v>
      </c>
      <c r="B54" s="14" t="s">
        <v>127</v>
      </c>
      <c r="C54" s="15" t="n">
        <v>41</v>
      </c>
      <c r="D54" s="15" t="n">
        <v>41</v>
      </c>
      <c r="E54" s="15" t="n">
        <v>279</v>
      </c>
      <c r="F54" s="15" t="n">
        <v>248</v>
      </c>
      <c r="G54" s="15" t="n">
        <v>1</v>
      </c>
      <c r="H54" s="15" t="n">
        <v>3164</v>
      </c>
      <c r="I54" s="16" t="n">
        <f aca="false">H54/D54</f>
        <v>77.1707317073171</v>
      </c>
      <c r="J54" s="16" t="n">
        <f aca="false">I54/$A$3*12</f>
        <v>308.682926829268</v>
      </c>
      <c r="K54" s="16" t="n">
        <f aca="false">H54/(F54+G54)</f>
        <v>12.7068273092369</v>
      </c>
      <c r="L54" s="17" t="n">
        <f aca="false">E54/1079493*100</f>
        <v>0.0258454663439226</v>
      </c>
      <c r="M54" s="18" t="n">
        <f aca="false">(F54+G54)/D54</f>
        <v>6.07317073170732</v>
      </c>
      <c r="N54" s="18" t="n">
        <f aca="false">J54/K54</f>
        <v>24.2926829268293</v>
      </c>
      <c r="O54" s="17" t="n">
        <f aca="false">G54/(F54+G54)*100</f>
        <v>0.401606425702811</v>
      </c>
      <c r="P54" s="19" t="n">
        <f aca="false">C54/1079493*10000</f>
        <v>0.37980792835155</v>
      </c>
    </row>
    <row r="55" s="35" customFormat="true" ht="22.5" hidden="false" customHeight="true" outlineLevel="0" collapsed="false">
      <c r="A55" s="29"/>
      <c r="B55" s="30" t="s">
        <v>89</v>
      </c>
      <c r="C55" s="31" t="n">
        <f aca="false">SUM(C4:C54)-C13-C16-C19-C20-C21-C22-C28-C34-C36-C37-C46</f>
        <v>7941</v>
      </c>
      <c r="D55" s="31" t="n">
        <f aca="false">SUM(D4:D54)-D13-D16-D19-D20-D21-D22-D28-D34-D36-D37-D46</f>
        <v>7943</v>
      </c>
      <c r="E55" s="31" t="n">
        <f aca="false">Кругл_Профиль!E75</f>
        <v>56768</v>
      </c>
      <c r="F55" s="31" t="n">
        <f aca="false">Кругл_Профиль!F75</f>
        <v>54852</v>
      </c>
      <c r="G55" s="31" t="n">
        <f aca="false">SUM(G4:G54)-G13-G16-G19-G20-G21-G22-G28-G34-G36-G37-G46</f>
        <v>827</v>
      </c>
      <c r="H55" s="31" t="n">
        <f aca="false">SUM(H4:H54)-H13-H16-H19-H20-H21-H22-H28-H34-H36-H37-H46</f>
        <v>629138</v>
      </c>
      <c r="I55" s="32" t="n">
        <f aca="false">(H55-H26-H39)/(D55-D26-D39)</f>
        <v>79.178381795196</v>
      </c>
      <c r="J55" s="16" t="n">
        <f aca="false">I55/$A$3*12</f>
        <v>316.713527180784</v>
      </c>
      <c r="K55" s="32" t="n">
        <f aca="false">(H55-H26-H39)/((F55+G55)-(F26+G26+F39+G39))</f>
        <v>11.2930453127536</v>
      </c>
      <c r="L55" s="33" t="n">
        <f aca="false">(E55-E26-E39)/1079493*100</f>
        <v>5.23301216404368</v>
      </c>
      <c r="M55" s="34" t="n">
        <f aca="false">((F55+G55)-(F26+G26+F39+G39))/(D55-D26-D39)</f>
        <v>7.01125158027813</v>
      </c>
      <c r="N55" s="34" t="n">
        <f aca="false">J55/K55</f>
        <v>28.0450063211125</v>
      </c>
      <c r="O55" s="33" t="n">
        <f aca="false">(G55-G26-G39)/((F55+G55)-(F26+G26+F39+G39))*100</f>
        <v>1.4677509511531</v>
      </c>
      <c r="P55" s="34" t="n">
        <f aca="false">(C55-C26-C39)/1079493*10000</f>
        <v>73.2566121318063</v>
      </c>
    </row>
    <row r="56" s="40" customFormat="true" ht="33.75" hidden="false" customHeight="true" outlineLevel="0" collapsed="false">
      <c r="A56" s="36"/>
      <c r="B56" s="37" t="s">
        <v>128</v>
      </c>
      <c r="C56" s="38" t="n">
        <v>69</v>
      </c>
      <c r="D56" s="38" t="n">
        <v>69</v>
      </c>
      <c r="E56" s="38" t="n">
        <v>865</v>
      </c>
      <c r="F56" s="38" t="n">
        <v>843</v>
      </c>
      <c r="G56" s="38" t="n">
        <v>0</v>
      </c>
      <c r="H56" s="38" t="n">
        <v>2547</v>
      </c>
      <c r="I56" s="16" t="n">
        <f aca="false">H56/D56</f>
        <v>36.9130434782609</v>
      </c>
      <c r="J56" s="16" t="n">
        <f aca="false">I56/$A$3*12</f>
        <v>147.652173913043</v>
      </c>
      <c r="K56" s="16" t="n">
        <f aca="false">H56/(F56+G56)</f>
        <v>3.02135231316726</v>
      </c>
      <c r="L56" s="39" t="n">
        <f aca="false">E56/1079493*100</f>
        <v>0.0801302092741685</v>
      </c>
      <c r="M56" s="18" t="n">
        <f aca="false">(F56+G56)/D56</f>
        <v>12.2173913043478</v>
      </c>
      <c r="N56" s="18" t="n">
        <f aca="false">J56/K56</f>
        <v>48.8695652173913</v>
      </c>
      <c r="O56" s="17" t="n">
        <f aca="false">G56/(F56+G56)*100</f>
        <v>0</v>
      </c>
      <c r="P56" s="19" t="n">
        <f aca="false">C56/1079493*10000</f>
        <v>0.639188952591633</v>
      </c>
    </row>
    <row r="57" customFormat="false" ht="18" hidden="false" customHeight="false" outlineLevel="0" collapsed="false">
      <c r="B57" s="46"/>
      <c r="C57" s="47"/>
      <c r="D57" s="47"/>
      <c r="E57" s="47"/>
      <c r="F57" s="47"/>
      <c r="G57" s="47"/>
      <c r="H57" s="47"/>
      <c r="I57" s="48"/>
      <c r="J57" s="48"/>
      <c r="K57" s="49"/>
      <c r="L57" s="50"/>
      <c r="M57" s="51"/>
      <c r="N57" s="51"/>
      <c r="O57" s="50"/>
      <c r="P57" s="51"/>
    </row>
    <row r="58" customFormat="false" ht="18" hidden="false" customHeight="false" outlineLevel="0" collapsed="false">
      <c r="B58" s="46"/>
      <c r="C58" s="47"/>
      <c r="D58" s="47"/>
      <c r="E58" s="47"/>
      <c r="F58" s="47"/>
      <c r="G58" s="47"/>
      <c r="H58" s="47"/>
      <c r="I58" s="48"/>
      <c r="J58" s="48"/>
      <c r="K58" s="49"/>
      <c r="L58" s="50"/>
      <c r="M58" s="51"/>
      <c r="N58" s="51"/>
      <c r="O58" s="50"/>
      <c r="P58" s="51"/>
    </row>
    <row r="59" customFormat="false" ht="18" hidden="false" customHeight="false" outlineLevel="0" collapsed="false">
      <c r="B59" s="46"/>
      <c r="C59" s="47"/>
      <c r="D59" s="47"/>
      <c r="E59" s="47"/>
      <c r="F59" s="47"/>
      <c r="G59" s="47"/>
      <c r="H59" s="47"/>
      <c r="I59" s="48"/>
      <c r="J59" s="48"/>
      <c r="K59" s="49"/>
      <c r="L59" s="50"/>
      <c r="M59" s="51"/>
      <c r="N59" s="51"/>
      <c r="O59" s="50"/>
      <c r="P59" s="51"/>
    </row>
  </sheetData>
  <mergeCells count="2">
    <mergeCell ref="A1:G1"/>
    <mergeCell ref="A2:P2"/>
  </mergeCells>
  <conditionalFormatting sqref="J4:J56">
    <cfRule type="cellIs" priority="2" operator="lessThan" aboveAverage="0" equalAverage="0" bottom="0" percent="0" rank="0" text="" dxfId="2">
      <formula>280</formula>
    </cfRule>
    <cfRule type="cellIs" priority="3" operator="greaterThan" aboveAverage="0" equalAverage="0" bottom="0" percent="0" rank="0" text="" dxfId="3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2.56"/>
    <col collapsed="false" customWidth="true" hidden="false" outlineLevel="0" max="6" min="6" style="2" width="12.88"/>
    <col collapsed="false" customWidth="true" hidden="false" outlineLevel="0" max="7" min="7" style="2" width="9.11"/>
    <col collapsed="false" customWidth="true" hidden="false" outlineLevel="0" max="8" min="8" style="2" width="13.11"/>
    <col collapsed="false" customWidth="true" hidden="false" outlineLevel="0" max="9" min="9" style="3" width="10.66"/>
    <col collapsed="false" customWidth="true" hidden="false" outlineLevel="0" max="10" min="10" style="3" width="10.11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2"/>
    <col collapsed="false" customWidth="true" hidden="false" outlineLevel="0" max="15" min="15" style="5" width="11.11"/>
    <col collapsed="false" customWidth="true" hidden="false" outlineLevel="0" max="16" min="16" style="5" width="10.66"/>
  </cols>
  <sheetData>
    <row r="1" customFormat="false" ht="22.5" hidden="false" customHeight="false" outlineLevel="0" collapsed="false">
      <c r="A1" s="55" t="s">
        <v>129</v>
      </c>
      <c r="B1" s="55"/>
      <c r="C1" s="55"/>
      <c r="D1" s="55"/>
      <c r="E1" s="55"/>
      <c r="F1" s="55"/>
      <c r="G1" s="56" t="str">
        <f aca="false">Кругл_Профиль!H1</f>
        <v>1 квартал </v>
      </c>
      <c r="H1" s="56"/>
      <c r="I1" s="57" t="str">
        <f aca="false">Кругл_Профиль!J1</f>
        <v>2017 г.</v>
      </c>
      <c r="J1" s="57" t="s">
        <v>130</v>
      </c>
      <c r="K1" s="57"/>
      <c r="L1" s="57"/>
      <c r="M1" s="57"/>
      <c r="N1" s="57"/>
      <c r="O1" s="57"/>
      <c r="P1" s="57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4.5" hidden="false" customHeight="true" outlineLevel="0" collapsed="false">
      <c r="A3" s="10" t="n">
        <f aca="false">Кругл_Профиль!A3</f>
        <v>3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1" customFormat="true" ht="26.25" hidden="false" customHeight="true" outlineLevel="0" collapsed="false">
      <c r="A4" s="13" t="n">
        <v>1</v>
      </c>
      <c r="B4" s="14" t="s">
        <v>22</v>
      </c>
      <c r="C4" s="15" t="n">
        <v>40</v>
      </c>
      <c r="D4" s="15" t="n">
        <v>40</v>
      </c>
      <c r="E4" s="15" t="n">
        <v>250</v>
      </c>
      <c r="F4" s="15" t="n">
        <v>263</v>
      </c>
      <c r="G4" s="15" t="n">
        <v>0</v>
      </c>
      <c r="H4" s="15" t="n">
        <v>2747</v>
      </c>
      <c r="I4" s="16" t="n">
        <f aca="false">H4/D4</f>
        <v>68.675</v>
      </c>
      <c r="J4" s="16" t="n">
        <f aca="false">I4/$A$3*12</f>
        <v>274.7</v>
      </c>
      <c r="K4" s="16" t="n">
        <f aca="false">H4/(F4+G4)</f>
        <v>10.4448669201521</v>
      </c>
      <c r="L4" s="17" t="n">
        <f aca="false">E4/261823*100</f>
        <v>0.0954843539337644</v>
      </c>
      <c r="M4" s="18" t="n">
        <f aca="false">(F4+G4)/D4</f>
        <v>6.575</v>
      </c>
      <c r="N4" s="18" t="n">
        <f aca="false">J4/K4</f>
        <v>26.3</v>
      </c>
      <c r="O4" s="17" t="n">
        <f aca="false">G4/(F4+G4)*100</f>
        <v>0</v>
      </c>
      <c r="P4" s="19" t="n">
        <f aca="false">C4/261823*10000</f>
        <v>1.52774966294023</v>
      </c>
    </row>
    <row r="5" s="21" customFormat="true" ht="24.75" hidden="false" customHeight="true" outlineLevel="0" collapsed="false">
      <c r="A5" s="13" t="n">
        <v>4</v>
      </c>
      <c r="B5" s="14" t="s">
        <v>27</v>
      </c>
      <c r="C5" s="15" t="n">
        <v>139</v>
      </c>
      <c r="D5" s="15" t="n">
        <v>139</v>
      </c>
      <c r="E5" s="15" t="n">
        <v>2120</v>
      </c>
      <c r="F5" s="15" t="n">
        <v>2154</v>
      </c>
      <c r="G5" s="15" t="n">
        <v>0</v>
      </c>
      <c r="H5" s="15" t="n">
        <v>15986</v>
      </c>
      <c r="I5" s="16" t="n">
        <f aca="false">H5/D5</f>
        <v>115.007194244604</v>
      </c>
      <c r="J5" s="16" t="n">
        <f aca="false">I5/$A$3*12</f>
        <v>460.028776978417</v>
      </c>
      <c r="K5" s="16" t="n">
        <f aca="false">H5/(F5+G5)</f>
        <v>7.42154131847725</v>
      </c>
      <c r="L5" s="17" t="n">
        <f aca="false">E5/261823*100</f>
        <v>0.809707321358322</v>
      </c>
      <c r="M5" s="18" t="n">
        <f aca="false">(F5+G5)/D5</f>
        <v>15.4964028776978</v>
      </c>
      <c r="N5" s="18" t="n">
        <f aca="false">J5/K5</f>
        <v>61.9856115107914</v>
      </c>
      <c r="O5" s="17" t="n">
        <f aca="false">G5/(F5+G5)*100</f>
        <v>0</v>
      </c>
      <c r="P5" s="19" t="n">
        <f aca="false">C5/261823*10000</f>
        <v>5.3089300787173</v>
      </c>
    </row>
    <row r="6" s="21" customFormat="true" ht="24.75" hidden="false" customHeight="true" outlineLevel="0" collapsed="false">
      <c r="A6" s="13" t="n">
        <v>5</v>
      </c>
      <c r="B6" s="14" t="s">
        <v>30</v>
      </c>
      <c r="C6" s="15" t="n">
        <v>25</v>
      </c>
      <c r="D6" s="15" t="n">
        <v>25</v>
      </c>
      <c r="E6" s="15" t="n">
        <v>185</v>
      </c>
      <c r="F6" s="15" t="n">
        <v>190</v>
      </c>
      <c r="G6" s="15" t="n">
        <v>0</v>
      </c>
      <c r="H6" s="15" t="n">
        <v>2273</v>
      </c>
      <c r="I6" s="16" t="n">
        <f aca="false">H6/D6</f>
        <v>90.92</v>
      </c>
      <c r="J6" s="16" t="n">
        <f aca="false">I6/$A$3*12</f>
        <v>363.68</v>
      </c>
      <c r="K6" s="16" t="n">
        <f aca="false">H6/(F6+G6)</f>
        <v>11.9631578947368</v>
      </c>
      <c r="L6" s="17" t="n">
        <f aca="false">E6/261823*100</f>
        <v>0.0706584219109857</v>
      </c>
      <c r="M6" s="18" t="n">
        <f aca="false">(F6+G6)/D6</f>
        <v>7.6</v>
      </c>
      <c r="N6" s="18" t="n">
        <f aca="false">J6/K6</f>
        <v>30.4</v>
      </c>
      <c r="O6" s="17" t="n">
        <f aca="false">G6/(F6+G6)*100</f>
        <v>0</v>
      </c>
      <c r="P6" s="19" t="n">
        <f aca="false">C6/261823*10000</f>
        <v>0.954843539337644</v>
      </c>
    </row>
    <row r="7" s="21" customFormat="true" ht="24.75" hidden="false" customHeight="true" outlineLevel="0" collapsed="false">
      <c r="A7" s="13" t="n">
        <v>6</v>
      </c>
      <c r="B7" s="14" t="s">
        <v>34</v>
      </c>
      <c r="C7" s="15" t="n">
        <v>40</v>
      </c>
      <c r="D7" s="15" t="n">
        <v>40</v>
      </c>
      <c r="E7" s="15" t="n">
        <v>283</v>
      </c>
      <c r="F7" s="15" t="n">
        <v>290</v>
      </c>
      <c r="G7" s="15" t="n">
        <v>0</v>
      </c>
      <c r="H7" s="15" t="n">
        <v>3126</v>
      </c>
      <c r="I7" s="16" t="n">
        <f aca="false">H7/D7</f>
        <v>78.15</v>
      </c>
      <c r="J7" s="16" t="n">
        <f aca="false">I7/$A$3*12</f>
        <v>312.6</v>
      </c>
      <c r="K7" s="16" t="n">
        <f aca="false">H7/(F7+G7)</f>
        <v>10.7793103448276</v>
      </c>
      <c r="L7" s="17" t="n">
        <f aca="false">E7/261823*100</f>
        <v>0.108088288653021</v>
      </c>
      <c r="M7" s="18" t="n">
        <f aca="false">(F7+G7)/D7</f>
        <v>7.25</v>
      </c>
      <c r="N7" s="18" t="n">
        <f aca="false">J7/K7</f>
        <v>29</v>
      </c>
      <c r="O7" s="17" t="n">
        <f aca="false">G7/(F7+G7)*100</f>
        <v>0</v>
      </c>
      <c r="P7" s="19" t="n">
        <f aca="false">C7/261823*10000</f>
        <v>1.52774966294023</v>
      </c>
    </row>
    <row r="8" s="21" customFormat="true" ht="21.75" hidden="false" customHeight="true" outlineLevel="0" collapsed="false">
      <c r="A8" s="13" t="n">
        <v>7</v>
      </c>
      <c r="B8" s="14" t="s">
        <v>36</v>
      </c>
      <c r="C8" s="15" t="n">
        <v>50</v>
      </c>
      <c r="D8" s="15" t="n">
        <v>50</v>
      </c>
      <c r="E8" s="15" t="n">
        <v>312</v>
      </c>
      <c r="F8" s="15" t="n">
        <v>289</v>
      </c>
      <c r="G8" s="15" t="n">
        <v>0</v>
      </c>
      <c r="H8" s="15" t="n">
        <v>3746</v>
      </c>
      <c r="I8" s="16" t="n">
        <f aca="false">H8/D8</f>
        <v>74.92</v>
      </c>
      <c r="J8" s="16" t="n">
        <f aca="false">I8/$A$3*12</f>
        <v>299.68</v>
      </c>
      <c r="K8" s="16" t="n">
        <f aca="false">H8/(F8+G8)</f>
        <v>12.961937716263</v>
      </c>
      <c r="L8" s="17" t="n">
        <f aca="false">E8/261823*100</f>
        <v>0.119164473709338</v>
      </c>
      <c r="M8" s="18" t="n">
        <f aca="false">(F8+G8)/D8</f>
        <v>5.78</v>
      </c>
      <c r="N8" s="18" t="n">
        <f aca="false">J8/K8</f>
        <v>23.12</v>
      </c>
      <c r="O8" s="17" t="n">
        <f aca="false">G8/(F8+G8)*100</f>
        <v>0</v>
      </c>
      <c r="P8" s="19" t="n">
        <f aca="false">C8/261823*10000</f>
        <v>1.90968707867529</v>
      </c>
    </row>
    <row r="9" s="22" customFormat="true" ht="21.75" hidden="false" customHeight="true" outlineLevel="0" collapsed="false">
      <c r="A9" s="13" t="n">
        <v>8</v>
      </c>
      <c r="B9" s="14" t="s">
        <v>42</v>
      </c>
      <c r="C9" s="15" t="n">
        <v>28</v>
      </c>
      <c r="D9" s="15" t="n">
        <v>28</v>
      </c>
      <c r="E9" s="15" t="n">
        <v>98</v>
      </c>
      <c r="F9" s="15" t="n">
        <v>90</v>
      </c>
      <c r="G9" s="15" t="n">
        <v>1</v>
      </c>
      <c r="H9" s="15" t="n">
        <v>2084</v>
      </c>
      <c r="I9" s="16" t="n">
        <f aca="false">H9/D9</f>
        <v>74.4285714285714</v>
      </c>
      <c r="J9" s="16" t="n">
        <f aca="false">I9/$A$3*12</f>
        <v>297.714285714286</v>
      </c>
      <c r="K9" s="16" t="n">
        <f aca="false">H9/(F9+G9)</f>
        <v>22.9010989010989</v>
      </c>
      <c r="L9" s="17" t="n">
        <f aca="false">E9/261823*100</f>
        <v>0.0374298667420357</v>
      </c>
      <c r="M9" s="18" t="n">
        <f aca="false">(F9+G9)/D9</f>
        <v>3.25</v>
      </c>
      <c r="N9" s="18" t="n">
        <f aca="false">J9/K9</f>
        <v>13</v>
      </c>
      <c r="O9" s="17" t="n">
        <f aca="false">G9/(F9+G9)*100</f>
        <v>1.0989010989011</v>
      </c>
      <c r="P9" s="19" t="n">
        <f aca="false">C9/261823*10000</f>
        <v>1.06942476405816</v>
      </c>
    </row>
    <row r="10" s="21" customFormat="true" ht="21.75" hidden="false" customHeight="true" outlineLevel="0" collapsed="false">
      <c r="A10" s="13" t="n">
        <v>9</v>
      </c>
      <c r="B10" s="14" t="s">
        <v>44</v>
      </c>
      <c r="C10" s="15" t="n">
        <v>40</v>
      </c>
      <c r="D10" s="15" t="n">
        <v>40</v>
      </c>
      <c r="E10" s="15" t="n">
        <v>492</v>
      </c>
      <c r="F10" s="15" t="n">
        <v>497</v>
      </c>
      <c r="G10" s="15" t="n">
        <v>0</v>
      </c>
      <c r="H10" s="15" t="n">
        <v>4188</v>
      </c>
      <c r="I10" s="16" t="n">
        <f aca="false">H10/D10</f>
        <v>104.7</v>
      </c>
      <c r="J10" s="16" t="n">
        <f aca="false">I10/$A$3*12</f>
        <v>418.8</v>
      </c>
      <c r="K10" s="16" t="n">
        <f aca="false">H10/(F10+G10)</f>
        <v>8.42655935613682</v>
      </c>
      <c r="L10" s="17" t="n">
        <f aca="false">E10/261823*100</f>
        <v>0.187913208541648</v>
      </c>
      <c r="M10" s="18" t="n">
        <f aca="false">(F10+G10)/D10</f>
        <v>12.425</v>
      </c>
      <c r="N10" s="18" t="n">
        <f aca="false">J10/K10</f>
        <v>49.7</v>
      </c>
      <c r="O10" s="17" t="n">
        <f aca="false">G10/(F10+G10)*100</f>
        <v>0</v>
      </c>
      <c r="P10" s="19" t="n">
        <f aca="false">C10/261823*10000</f>
        <v>1.52774966294023</v>
      </c>
    </row>
    <row r="11" s="21" customFormat="true" ht="21.75" hidden="false" customHeight="true" outlineLevel="0" collapsed="false">
      <c r="A11" s="13" t="n">
        <v>10</v>
      </c>
      <c r="B11" s="14" t="s">
        <v>46</v>
      </c>
      <c r="C11" s="15" t="n">
        <v>40</v>
      </c>
      <c r="D11" s="15" t="n">
        <v>40</v>
      </c>
      <c r="E11" s="15" t="n">
        <v>556</v>
      </c>
      <c r="F11" s="15" t="n">
        <v>535</v>
      </c>
      <c r="G11" s="15" t="n">
        <v>0</v>
      </c>
      <c r="H11" s="15" t="n">
        <v>3910</v>
      </c>
      <c r="I11" s="16" t="n">
        <f aca="false">H11/D11</f>
        <v>97.75</v>
      </c>
      <c r="J11" s="16" t="n">
        <f aca="false">I11/$A$3*12</f>
        <v>391</v>
      </c>
      <c r="K11" s="16" t="n">
        <f aca="false">H11/(F11+G11)</f>
        <v>7.30841121495327</v>
      </c>
      <c r="L11" s="17" t="n">
        <f aca="false">E11/261823*100</f>
        <v>0.212357203148692</v>
      </c>
      <c r="M11" s="18" t="n">
        <f aca="false">(F11+G11)/D11</f>
        <v>13.375</v>
      </c>
      <c r="N11" s="18" t="n">
        <f aca="false">J11/K11</f>
        <v>53.5</v>
      </c>
      <c r="O11" s="17" t="n">
        <f aca="false">G11/(F11+G11)*100</f>
        <v>0</v>
      </c>
      <c r="P11" s="19" t="n">
        <f aca="false">C11/261823*10000</f>
        <v>1.52774966294023</v>
      </c>
    </row>
    <row r="12" s="21" customFormat="true" ht="21.75" hidden="false" customHeight="true" outlineLevel="0" collapsed="false">
      <c r="A12" s="13" t="n">
        <v>11</v>
      </c>
      <c r="B12" s="14" t="s">
        <v>49</v>
      </c>
      <c r="C12" s="15" t="n">
        <v>725</v>
      </c>
      <c r="D12" s="15" t="n">
        <v>727</v>
      </c>
      <c r="E12" s="15" t="n">
        <v>5880</v>
      </c>
      <c r="F12" s="15" t="n">
        <v>5780</v>
      </c>
      <c r="G12" s="15" t="n">
        <v>1</v>
      </c>
      <c r="H12" s="15" t="n">
        <v>59433</v>
      </c>
      <c r="I12" s="16" t="n">
        <f aca="false">H12/D12</f>
        <v>81.7510316368638</v>
      </c>
      <c r="J12" s="16" t="n">
        <f aca="false">I12/$A$3*12</f>
        <v>327.004126547455</v>
      </c>
      <c r="K12" s="16" t="n">
        <f aca="false">H12/(F12+G12)</f>
        <v>10.2807472755579</v>
      </c>
      <c r="L12" s="17" t="n">
        <f aca="false">E12/261823*100</f>
        <v>2.24579200452214</v>
      </c>
      <c r="M12" s="18" t="n">
        <f aca="false">(F12+G12)/D12</f>
        <v>7.95185694635488</v>
      </c>
      <c r="N12" s="18" t="n">
        <f aca="false">J12/K12</f>
        <v>31.8074277854195</v>
      </c>
      <c r="O12" s="17" t="n">
        <f aca="false">G12/(F12+G12)*100</f>
        <v>0.0172980453208787</v>
      </c>
      <c r="P12" s="19" t="n">
        <f aca="false">C12/261823*10000</f>
        <v>27.6904626407917</v>
      </c>
    </row>
    <row r="13" s="22" customFormat="true" ht="42" hidden="false" customHeight="true" outlineLevel="0" collapsed="false">
      <c r="A13" s="13" t="n">
        <v>12</v>
      </c>
      <c r="B13" s="14" t="s">
        <v>50</v>
      </c>
      <c r="C13" s="15" t="n">
        <v>116</v>
      </c>
      <c r="D13" s="15" t="n">
        <v>116</v>
      </c>
      <c r="E13" s="15" t="n">
        <v>501</v>
      </c>
      <c r="F13" s="15" t="n">
        <v>534</v>
      </c>
      <c r="G13" s="15" t="n">
        <v>0</v>
      </c>
      <c r="H13" s="15" t="n">
        <v>9474</v>
      </c>
      <c r="I13" s="16" t="n">
        <f aca="false">H13/D13</f>
        <v>81.6724137931034</v>
      </c>
      <c r="J13" s="16" t="n">
        <f aca="false">I13/$A$3*12</f>
        <v>326.689655172414</v>
      </c>
      <c r="K13" s="16" t="n">
        <f aca="false">H13/(F13+G13)</f>
        <v>17.7415730337079</v>
      </c>
      <c r="L13" s="17" t="n">
        <f aca="false">E13/17270*100</f>
        <v>2.90098436595252</v>
      </c>
      <c r="M13" s="18" t="n">
        <f aca="false">(F13+G13)/D13</f>
        <v>4.60344827586207</v>
      </c>
      <c r="N13" s="18" t="n">
        <f aca="false">J13/K13</f>
        <v>18.4137931034483</v>
      </c>
      <c r="O13" s="17" t="n">
        <f aca="false">G13/(F13+G13)*100</f>
        <v>0</v>
      </c>
      <c r="P13" s="19" t="n">
        <f aca="false">C13/17270*10000</f>
        <v>67.1685002895194</v>
      </c>
    </row>
    <row r="14" s="26" customFormat="true" ht="21.75" hidden="false" customHeight="true" outlineLevel="0" collapsed="false">
      <c r="A14" s="13" t="n">
        <v>13</v>
      </c>
      <c r="B14" s="14" t="s">
        <v>53</v>
      </c>
      <c r="C14" s="15" t="n">
        <v>45</v>
      </c>
      <c r="D14" s="15" t="n">
        <v>38</v>
      </c>
      <c r="E14" s="15" t="n">
        <v>145</v>
      </c>
      <c r="F14" s="15" t="n">
        <v>130</v>
      </c>
      <c r="G14" s="15" t="n">
        <v>0</v>
      </c>
      <c r="H14" s="15" t="n">
        <v>2336</v>
      </c>
      <c r="I14" s="16" t="n">
        <f aca="false">H14/D14</f>
        <v>61.4736842105263</v>
      </c>
      <c r="J14" s="16" t="n">
        <f aca="false">I14/$A$3*12</f>
        <v>245.894736842105</v>
      </c>
      <c r="K14" s="16" t="n">
        <f aca="false">H14/(F14+G14)</f>
        <v>17.9692307692308</v>
      </c>
      <c r="L14" s="17" t="n">
        <f aca="false">E14/261823*100</f>
        <v>0.0553809252815834</v>
      </c>
      <c r="M14" s="18" t="n">
        <f aca="false">(F14+G14)/D14</f>
        <v>3.42105263157895</v>
      </c>
      <c r="N14" s="18" t="n">
        <f aca="false">J14/K14</f>
        <v>13.6842105263158</v>
      </c>
      <c r="O14" s="17" t="n">
        <f aca="false">G14/(F14+G14)*100</f>
        <v>0</v>
      </c>
      <c r="P14" s="19" t="n">
        <f aca="false">C14/261823*10000</f>
        <v>1.71871837080776</v>
      </c>
    </row>
    <row r="15" s="21" customFormat="true" ht="24.75" hidden="false" customHeight="true" outlineLevel="0" collapsed="false">
      <c r="A15" s="13" t="n">
        <v>14</v>
      </c>
      <c r="B15" s="14" t="s">
        <v>55</v>
      </c>
      <c r="C15" s="15" t="n">
        <v>40</v>
      </c>
      <c r="D15" s="15" t="n">
        <v>40</v>
      </c>
      <c r="E15" s="15" t="n">
        <v>422</v>
      </c>
      <c r="F15" s="15" t="n">
        <v>436</v>
      </c>
      <c r="G15" s="15" t="n">
        <v>0</v>
      </c>
      <c r="H15" s="15" t="n">
        <v>4251</v>
      </c>
      <c r="I15" s="16" t="n">
        <f aca="false">H15/D15</f>
        <v>106.275</v>
      </c>
      <c r="J15" s="16" t="n">
        <f aca="false">I15/$A$3*12</f>
        <v>425.1</v>
      </c>
      <c r="K15" s="16" t="n">
        <f aca="false">H15/(F15+G15)</f>
        <v>9.75</v>
      </c>
      <c r="L15" s="17" t="n">
        <f aca="false">E15/261823*100</f>
        <v>0.161177589440194</v>
      </c>
      <c r="M15" s="18" t="n">
        <f aca="false">(F15+G15)/D15</f>
        <v>10.9</v>
      </c>
      <c r="N15" s="18" t="n">
        <f aca="false">J15/K15</f>
        <v>43.6</v>
      </c>
      <c r="O15" s="17" t="n">
        <f aca="false">G15/(F15+G15)*100</f>
        <v>0</v>
      </c>
      <c r="P15" s="19" t="n">
        <f aca="false">C15/261823*10000</f>
        <v>1.52774966294023</v>
      </c>
    </row>
    <row r="16" s="21" customFormat="true" ht="24.75" hidden="false" customHeight="true" outlineLevel="0" collapsed="false">
      <c r="A16" s="13" t="n">
        <v>15</v>
      </c>
      <c r="B16" s="14" t="s">
        <v>61</v>
      </c>
      <c r="C16" s="15" t="n">
        <v>60</v>
      </c>
      <c r="D16" s="15" t="n">
        <v>60</v>
      </c>
      <c r="E16" s="15" t="n">
        <v>542</v>
      </c>
      <c r="F16" s="15" t="n">
        <v>519</v>
      </c>
      <c r="G16" s="15" t="n">
        <v>16</v>
      </c>
      <c r="H16" s="15" t="n">
        <v>5263</v>
      </c>
      <c r="I16" s="16" t="n">
        <f aca="false">H16/D16</f>
        <v>87.7166666666667</v>
      </c>
      <c r="J16" s="16" t="n">
        <f aca="false">I16/$A$3*12</f>
        <v>350.866666666667</v>
      </c>
      <c r="K16" s="16" t="n">
        <v>7.4</v>
      </c>
      <c r="L16" s="17" t="n">
        <f aca="false">E16/261823*100</f>
        <v>0.207010079328401</v>
      </c>
      <c r="M16" s="18" t="n">
        <f aca="false">(F16+G16)/D16</f>
        <v>8.91666666666667</v>
      </c>
      <c r="N16" s="18" t="n">
        <f aca="false">J16/K16</f>
        <v>47.4144144144144</v>
      </c>
      <c r="O16" s="17" t="n">
        <f aca="false">G16/(F16+G16)*100</f>
        <v>2.99065420560748</v>
      </c>
      <c r="P16" s="19" t="n">
        <f aca="false">C16/261823*10000</f>
        <v>2.29162449441035</v>
      </c>
    </row>
    <row r="17" s="22" customFormat="true" ht="23.25" hidden="false" customHeight="true" outlineLevel="0" collapsed="false">
      <c r="A17" s="13"/>
      <c r="B17" s="14" t="s">
        <v>62</v>
      </c>
      <c r="C17" s="15" t="n">
        <v>30</v>
      </c>
      <c r="D17" s="15" t="n">
        <v>30</v>
      </c>
      <c r="E17" s="15" t="n">
        <v>233</v>
      </c>
      <c r="F17" s="15" t="n">
        <v>225</v>
      </c>
      <c r="G17" s="15" t="n">
        <v>5</v>
      </c>
      <c r="H17" s="15" t="n">
        <v>2760</v>
      </c>
      <c r="I17" s="16" t="n">
        <f aca="false">H17/D17</f>
        <v>92</v>
      </c>
      <c r="J17" s="16" t="n">
        <f aca="false">I17/$A$3*12</f>
        <v>368</v>
      </c>
      <c r="K17" s="16" t="n">
        <f aca="false">H17/(F17+G17)</f>
        <v>12</v>
      </c>
      <c r="L17" s="17" t="n">
        <f aca="false">E17/17270*100</f>
        <v>1.34916039374638</v>
      </c>
      <c r="M17" s="18" t="n">
        <f aca="false">(F17+G17)/D17</f>
        <v>7.66666666666667</v>
      </c>
      <c r="N17" s="18" t="n">
        <f aca="false">J17/K17</f>
        <v>30.6666666666667</v>
      </c>
      <c r="O17" s="17" t="n">
        <f aca="false">G17/(F17+G17)*100</f>
        <v>2.17391304347826</v>
      </c>
      <c r="P17" s="19" t="n">
        <f aca="false">C17/17270*10000</f>
        <v>17.3711638679792</v>
      </c>
    </row>
    <row r="18" s="22" customFormat="true" ht="17.25" hidden="false" customHeight="true" outlineLevel="0" collapsed="false">
      <c r="A18" s="13"/>
      <c r="B18" s="14" t="s">
        <v>63</v>
      </c>
      <c r="C18" s="15" t="n">
        <v>12</v>
      </c>
      <c r="D18" s="15" t="n">
        <v>12</v>
      </c>
      <c r="E18" s="15" t="n">
        <v>128</v>
      </c>
      <c r="F18" s="15" t="n">
        <v>125</v>
      </c>
      <c r="G18" s="15" t="n">
        <v>0</v>
      </c>
      <c r="H18" s="15" t="n">
        <v>994</v>
      </c>
      <c r="I18" s="16" t="n">
        <f aca="false">H18/D18</f>
        <v>82.8333333333333</v>
      </c>
      <c r="J18" s="16" t="n">
        <f aca="false">I18/$A$3*12</f>
        <v>331.333333333333</v>
      </c>
      <c r="K18" s="16" t="n">
        <f aca="false">H18/(F18+G18)</f>
        <v>7.952</v>
      </c>
      <c r="L18" s="17" t="n">
        <f aca="false">E18/17270*100</f>
        <v>0.741169658367111</v>
      </c>
      <c r="M18" s="18" t="n">
        <f aca="false">(F18+G18)/D18</f>
        <v>10.4166666666667</v>
      </c>
      <c r="N18" s="18" t="n">
        <f aca="false">J18/K18</f>
        <v>41.6666666666667</v>
      </c>
      <c r="O18" s="17" t="n">
        <f aca="false">G18/(F18+G18)*100</f>
        <v>0</v>
      </c>
      <c r="P18" s="19" t="n">
        <f aca="false">C18/17270*10000</f>
        <v>6.94846554719166</v>
      </c>
    </row>
    <row r="19" s="21" customFormat="true" ht="21.75" hidden="false" customHeight="true" outlineLevel="0" collapsed="false">
      <c r="A19" s="13" t="n">
        <v>34</v>
      </c>
      <c r="B19" s="14" t="s">
        <v>59</v>
      </c>
      <c r="C19" s="15" t="n">
        <v>25</v>
      </c>
      <c r="D19" s="15" t="n">
        <v>25</v>
      </c>
      <c r="E19" s="15" t="n">
        <v>196</v>
      </c>
      <c r="F19" s="15" t="n">
        <v>194</v>
      </c>
      <c r="G19" s="15" t="n">
        <v>0</v>
      </c>
      <c r="H19" s="15" t="n">
        <v>2716</v>
      </c>
      <c r="I19" s="16" t="n">
        <f aca="false">H19/D19</f>
        <v>108.64</v>
      </c>
      <c r="J19" s="16" t="n">
        <f aca="false">I19/$A$3*12</f>
        <v>434.56</v>
      </c>
      <c r="K19" s="16" t="n">
        <f aca="false">H19/(F19+G19)</f>
        <v>14</v>
      </c>
      <c r="L19" s="17" t="n">
        <f aca="false">E19/261823*100</f>
        <v>0.0748597334840713</v>
      </c>
      <c r="M19" s="18" t="n">
        <f aca="false">(F19+G19)/D19</f>
        <v>7.76</v>
      </c>
      <c r="N19" s="18" t="n">
        <f aca="false">J19/K19</f>
        <v>31.04</v>
      </c>
      <c r="O19" s="17" t="n">
        <f aca="false">G19/(F19+G19)*100</f>
        <v>0</v>
      </c>
      <c r="P19" s="19" t="n">
        <f aca="false">C19/261823*10000</f>
        <v>0.954843539337644</v>
      </c>
    </row>
    <row r="20" s="21" customFormat="true" ht="24.75" hidden="false" customHeight="true" outlineLevel="0" collapsed="false">
      <c r="A20" s="13" t="n">
        <v>15</v>
      </c>
      <c r="B20" s="14" t="s">
        <v>69</v>
      </c>
      <c r="C20" s="15" t="n">
        <v>40</v>
      </c>
      <c r="D20" s="15" t="n">
        <v>40</v>
      </c>
      <c r="E20" s="15" t="n">
        <v>182</v>
      </c>
      <c r="F20" s="15" t="n">
        <v>184</v>
      </c>
      <c r="G20" s="15" t="n">
        <v>0</v>
      </c>
      <c r="H20" s="15" t="n">
        <v>2756</v>
      </c>
      <c r="I20" s="16" t="n">
        <f aca="false">H20/D20</f>
        <v>68.9</v>
      </c>
      <c r="J20" s="16" t="n">
        <f aca="false">I20/$A$3*12</f>
        <v>275.6</v>
      </c>
      <c r="K20" s="16" t="n">
        <f aca="false">H20/(F20+G20)</f>
        <v>14.9782608695652</v>
      </c>
      <c r="L20" s="17" t="n">
        <f aca="false">E20/261823*100</f>
        <v>0.0695126096637805</v>
      </c>
      <c r="M20" s="18" t="n">
        <f aca="false">(F20+G20)/D20</f>
        <v>4.6</v>
      </c>
      <c r="N20" s="18" t="n">
        <f aca="false">J20/K20</f>
        <v>18.4</v>
      </c>
      <c r="O20" s="17" t="n">
        <f aca="false">G20/(F20+G20)*100</f>
        <v>0</v>
      </c>
      <c r="P20" s="19" t="n">
        <f aca="false">C20/261823*10000</f>
        <v>1.52774966294023</v>
      </c>
    </row>
    <row r="21" s="21" customFormat="true" ht="25.5" hidden="false" customHeight="true" outlineLevel="0" collapsed="false">
      <c r="A21" s="13" t="n">
        <v>16</v>
      </c>
      <c r="B21" s="14" t="s">
        <v>71</v>
      </c>
      <c r="C21" s="15" t="n">
        <v>10</v>
      </c>
      <c r="D21" s="15" t="n">
        <v>10</v>
      </c>
      <c r="E21" s="15" t="n">
        <v>98</v>
      </c>
      <c r="F21" s="15" t="n">
        <v>92</v>
      </c>
      <c r="G21" s="15" t="n">
        <v>0</v>
      </c>
      <c r="H21" s="15" t="n">
        <v>1461</v>
      </c>
      <c r="I21" s="16" t="n">
        <f aca="false">H21/D21</f>
        <v>146.1</v>
      </c>
      <c r="J21" s="16" t="n">
        <f aca="false">I21/$A$3*12</f>
        <v>584.4</v>
      </c>
      <c r="K21" s="16" t="n">
        <f aca="false">H21/(F21+G21)</f>
        <v>15.8804347826087</v>
      </c>
      <c r="L21" s="17" t="n">
        <f aca="false">E21/261823*100</f>
        <v>0.0374298667420357</v>
      </c>
      <c r="M21" s="18" t="n">
        <f aca="false">(F21+G21)/D21</f>
        <v>9.2</v>
      </c>
      <c r="N21" s="18" t="n">
        <f aca="false">J21/K21</f>
        <v>36.8</v>
      </c>
      <c r="O21" s="17" t="n">
        <f aca="false">G21/(F21+G21)*100</f>
        <v>0</v>
      </c>
      <c r="P21" s="19" t="n">
        <f aca="false">C21/261823*10000</f>
        <v>0.381937415735058</v>
      </c>
    </row>
    <row r="22" s="21" customFormat="true" ht="30" hidden="false" customHeight="true" outlineLevel="0" collapsed="false">
      <c r="A22" s="13" t="n">
        <v>17</v>
      </c>
      <c r="B22" s="14" t="s">
        <v>73</v>
      </c>
      <c r="C22" s="15" t="n">
        <v>20</v>
      </c>
      <c r="D22" s="15" t="n">
        <v>20</v>
      </c>
      <c r="E22" s="15" t="n">
        <v>12</v>
      </c>
      <c r="F22" s="15" t="n">
        <v>13</v>
      </c>
      <c r="G22" s="15" t="n">
        <v>0</v>
      </c>
      <c r="H22" s="15" t="n">
        <v>1781</v>
      </c>
      <c r="I22" s="16" t="n">
        <f aca="false">H22/D22</f>
        <v>89.05</v>
      </c>
      <c r="J22" s="16" t="n">
        <f aca="false">I22/$A$3*12</f>
        <v>356.2</v>
      </c>
      <c r="K22" s="16" t="n">
        <f aca="false">H22/(F22+G22)</f>
        <v>137</v>
      </c>
      <c r="L22" s="17" t="n">
        <f aca="false">E22/261823*100</f>
        <v>0.00458324898882069</v>
      </c>
      <c r="M22" s="18" t="n">
        <f aca="false">(F22+G22)/D22</f>
        <v>0.65</v>
      </c>
      <c r="N22" s="18" t="n">
        <f aca="false">J22/K22</f>
        <v>2.6</v>
      </c>
      <c r="O22" s="17" t="n">
        <f aca="false">G22/(F22+G22)*100</f>
        <v>0</v>
      </c>
      <c r="P22" s="19" t="n">
        <f aca="false">C22/261823*10000</f>
        <v>0.763874831470115</v>
      </c>
    </row>
    <row r="23" s="27" customFormat="true" ht="24.75" hidden="false" customHeight="true" outlineLevel="0" collapsed="false">
      <c r="A23" s="13" t="n">
        <v>18</v>
      </c>
      <c r="B23" s="14" t="s">
        <v>75</v>
      </c>
      <c r="C23" s="15" t="n">
        <v>20</v>
      </c>
      <c r="D23" s="15" t="n">
        <v>20</v>
      </c>
      <c r="E23" s="15" t="n">
        <v>174</v>
      </c>
      <c r="F23" s="15" t="n">
        <v>161</v>
      </c>
      <c r="G23" s="15" t="n">
        <v>0</v>
      </c>
      <c r="H23" s="15" t="n">
        <v>1761</v>
      </c>
      <c r="I23" s="16" t="n">
        <f aca="false">H23/D23</f>
        <v>88.05</v>
      </c>
      <c r="J23" s="16" t="n">
        <f aca="false">I23/$A$3*12</f>
        <v>352.2</v>
      </c>
      <c r="K23" s="16" t="n">
        <f aca="false">H23/(F23+G23)</f>
        <v>10.9378881987578</v>
      </c>
      <c r="L23" s="17" t="n">
        <f aca="false">E23/261823*100</f>
        <v>0.0664571103379</v>
      </c>
      <c r="M23" s="18" t="n">
        <f aca="false">(F23+G23)/D23</f>
        <v>8.05</v>
      </c>
      <c r="N23" s="18" t="n">
        <f aca="false">J23/K23</f>
        <v>32.2</v>
      </c>
      <c r="O23" s="17" t="n">
        <f aca="false">G23/(F23+G23)*100</f>
        <v>0</v>
      </c>
      <c r="P23" s="19" t="n">
        <f aca="false">C23/261823*10000</f>
        <v>0.763874831470115</v>
      </c>
    </row>
    <row r="24" s="28" customFormat="true" ht="19.5" hidden="false" customHeight="true" outlineLevel="0" collapsed="false">
      <c r="A24" s="13"/>
      <c r="B24" s="14" t="s">
        <v>76</v>
      </c>
      <c r="C24" s="15" t="n">
        <v>10</v>
      </c>
      <c r="D24" s="15" t="n">
        <v>10</v>
      </c>
      <c r="E24" s="15" t="n">
        <v>82</v>
      </c>
      <c r="F24" s="15" t="n">
        <v>81</v>
      </c>
      <c r="G24" s="15" t="n">
        <v>0</v>
      </c>
      <c r="H24" s="15" t="n">
        <v>885</v>
      </c>
      <c r="I24" s="16" t="n">
        <f aca="false">H24/D24</f>
        <v>88.5</v>
      </c>
      <c r="J24" s="16" t="n">
        <f aca="false">I24/$A$3*12</f>
        <v>354</v>
      </c>
      <c r="K24" s="16" t="n">
        <f aca="false">H24/(F24+G24)</f>
        <v>10.9259259259259</v>
      </c>
      <c r="L24" s="17" t="n">
        <f aca="false">E24/258301*100</f>
        <v>0.0317459088427842</v>
      </c>
      <c r="M24" s="18" t="n">
        <f aca="false">(F24+G24)/D24</f>
        <v>8.1</v>
      </c>
      <c r="N24" s="18" t="n">
        <f aca="false">J24/K24</f>
        <v>32.4</v>
      </c>
      <c r="O24" s="17" t="n">
        <f aca="false">G24/(F24+G24)*100</f>
        <v>0</v>
      </c>
      <c r="P24" s="19" t="n">
        <f aca="false">C24/258301*10000</f>
        <v>0.387145229790051</v>
      </c>
    </row>
    <row r="25" s="21" customFormat="true" ht="24" hidden="false" customHeight="true" outlineLevel="0" collapsed="false">
      <c r="A25" s="13" t="n">
        <v>19</v>
      </c>
      <c r="B25" s="14" t="s">
        <v>78</v>
      </c>
      <c r="C25" s="15" t="n">
        <v>50</v>
      </c>
      <c r="D25" s="15" t="n">
        <v>50</v>
      </c>
      <c r="E25" s="15" t="n">
        <v>411</v>
      </c>
      <c r="F25" s="15" t="n">
        <v>403</v>
      </c>
      <c r="G25" s="15" t="n">
        <v>0</v>
      </c>
      <c r="H25" s="15" t="n">
        <v>3062</v>
      </c>
      <c r="I25" s="16" t="n">
        <f aca="false">H25/D25</f>
        <v>61.24</v>
      </c>
      <c r="J25" s="16" t="n">
        <f aca="false">I25/$A$3*12</f>
        <v>244.96</v>
      </c>
      <c r="K25" s="16" t="n">
        <f aca="false">H25/(F25+G25)</f>
        <v>7.59801488833747</v>
      </c>
      <c r="L25" s="17" t="n">
        <f aca="false">E25/261823*100</f>
        <v>0.156976277867109</v>
      </c>
      <c r="M25" s="18" t="n">
        <f aca="false">(F25+G25)/D25</f>
        <v>8.06</v>
      </c>
      <c r="N25" s="18" t="n">
        <f aca="false">J25/K25</f>
        <v>32.24</v>
      </c>
      <c r="O25" s="17" t="n">
        <f aca="false">G25/(F25+G25)*100</f>
        <v>0</v>
      </c>
      <c r="P25" s="19" t="n">
        <f aca="false">C25/261823*10000</f>
        <v>1.90968707867529</v>
      </c>
    </row>
    <row r="26" s="21" customFormat="true" ht="27" hidden="false" customHeight="true" outlineLevel="0" collapsed="false">
      <c r="A26" s="13" t="n">
        <v>20</v>
      </c>
      <c r="B26" s="14" t="s">
        <v>80</v>
      </c>
      <c r="C26" s="15" t="n">
        <v>30</v>
      </c>
      <c r="D26" s="15" t="n">
        <v>30</v>
      </c>
      <c r="E26" s="15" t="n">
        <v>164</v>
      </c>
      <c r="F26" s="15" t="n">
        <v>153</v>
      </c>
      <c r="G26" s="15" t="n">
        <v>0</v>
      </c>
      <c r="H26" s="15" t="n">
        <v>2199</v>
      </c>
      <c r="I26" s="16" t="n">
        <f aca="false">H26/D26</f>
        <v>73.3</v>
      </c>
      <c r="J26" s="16" t="n">
        <f aca="false">I26/$A$3*12</f>
        <v>293.2</v>
      </c>
      <c r="K26" s="16" t="n">
        <f aca="false">H26/(F26+G26)</f>
        <v>14.3725490196078</v>
      </c>
      <c r="L26" s="17" t="n">
        <f aca="false">E26/261823*100</f>
        <v>0.0626377361805495</v>
      </c>
      <c r="M26" s="18" t="n">
        <f aca="false">(F26+G26)/D26</f>
        <v>5.1</v>
      </c>
      <c r="N26" s="18" t="n">
        <f aca="false">J26/K26</f>
        <v>20.4</v>
      </c>
      <c r="O26" s="17" t="n">
        <f aca="false">G26/(F26+G26)*100</f>
        <v>0</v>
      </c>
      <c r="P26" s="19" t="n">
        <f aca="false">C26/261823*10000</f>
        <v>1.14581224720517</v>
      </c>
    </row>
    <row r="27" s="27" customFormat="true" ht="24.75" hidden="false" customHeight="true" outlineLevel="0" collapsed="false">
      <c r="A27" s="13" t="n">
        <v>21</v>
      </c>
      <c r="B27" s="14" t="s">
        <v>84</v>
      </c>
      <c r="C27" s="15" t="n">
        <v>30</v>
      </c>
      <c r="D27" s="15" t="n">
        <v>30</v>
      </c>
      <c r="E27" s="15" t="n">
        <v>176</v>
      </c>
      <c r="F27" s="15" t="n">
        <v>214</v>
      </c>
      <c r="G27" s="15" t="n">
        <v>0</v>
      </c>
      <c r="H27" s="15" t="n">
        <v>2773</v>
      </c>
      <c r="I27" s="16" t="n">
        <f aca="false">H27/D27</f>
        <v>92.4333333333333</v>
      </c>
      <c r="J27" s="16" t="n">
        <f aca="false">I27/$A$3*12</f>
        <v>369.733333333333</v>
      </c>
      <c r="K27" s="16" t="n">
        <f aca="false">H27/(F27+G27)</f>
        <v>12.9579439252336</v>
      </c>
      <c r="L27" s="17" t="n">
        <f aca="false">E27/261823*100</f>
        <v>0.0672209851693701</v>
      </c>
      <c r="M27" s="18" t="n">
        <f aca="false">(F27+G27)/D27</f>
        <v>7.13333333333333</v>
      </c>
      <c r="N27" s="18" t="n">
        <f aca="false">J27/K27</f>
        <v>28.5333333333333</v>
      </c>
      <c r="O27" s="17" t="n">
        <f aca="false">G27/(F27+G27)*100</f>
        <v>0</v>
      </c>
      <c r="P27" s="19" t="n">
        <f aca="false">C27/261823*10000</f>
        <v>1.14581224720517</v>
      </c>
    </row>
    <row r="28" s="21" customFormat="true" ht="24.75" hidden="false" customHeight="true" outlineLevel="0" collapsed="false">
      <c r="A28" s="13" t="n">
        <v>22</v>
      </c>
      <c r="B28" s="14" t="s">
        <v>86</v>
      </c>
      <c r="C28" s="15" t="n">
        <v>30</v>
      </c>
      <c r="D28" s="15" t="n">
        <v>30</v>
      </c>
      <c r="E28" s="15" t="n">
        <v>233</v>
      </c>
      <c r="F28" s="15" t="n">
        <v>232</v>
      </c>
      <c r="G28" s="15" t="n">
        <v>0</v>
      </c>
      <c r="H28" s="15" t="n">
        <v>2921</v>
      </c>
      <c r="I28" s="16" t="n">
        <f aca="false">H28/D28</f>
        <v>97.3666666666667</v>
      </c>
      <c r="J28" s="16" t="n">
        <f aca="false">I28/$A$3*12</f>
        <v>389.466666666667</v>
      </c>
      <c r="K28" s="16" t="n">
        <f aca="false">H28/(F28+G28)</f>
        <v>12.5905172413793</v>
      </c>
      <c r="L28" s="17" t="n">
        <f aca="false">E28/261823*100</f>
        <v>0.0889914178662684</v>
      </c>
      <c r="M28" s="18" t="n">
        <f aca="false">(F28+G28)/D28</f>
        <v>7.73333333333333</v>
      </c>
      <c r="N28" s="18" t="n">
        <f aca="false">J28/K28</f>
        <v>30.9333333333333</v>
      </c>
      <c r="O28" s="17" t="n">
        <f aca="false">G28/(F28+G28)*100</f>
        <v>0</v>
      </c>
      <c r="P28" s="19" t="n">
        <f aca="false">C28/261823*10000</f>
        <v>1.14581224720517</v>
      </c>
    </row>
    <row r="29" s="21" customFormat="true" ht="24.75" hidden="false" customHeight="true" outlineLevel="0" collapsed="false">
      <c r="A29" s="13" t="n">
        <v>23</v>
      </c>
      <c r="B29" s="14" t="s">
        <v>88</v>
      </c>
      <c r="C29" s="15" t="n">
        <v>15</v>
      </c>
      <c r="D29" s="15" t="n">
        <v>15</v>
      </c>
      <c r="E29" s="15" t="n">
        <v>115</v>
      </c>
      <c r="F29" s="15" t="n">
        <v>111</v>
      </c>
      <c r="G29" s="15" t="n">
        <v>0</v>
      </c>
      <c r="H29" s="15" t="n">
        <v>1297</v>
      </c>
      <c r="I29" s="16" t="n">
        <f aca="false">H29/D29</f>
        <v>86.4666666666667</v>
      </c>
      <c r="J29" s="16" t="n">
        <f aca="false">I29/$A$3*12</f>
        <v>345.866666666667</v>
      </c>
      <c r="K29" s="16" t="n">
        <f aca="false">H29/(F29+G29)</f>
        <v>11.6846846846847</v>
      </c>
      <c r="L29" s="17" t="n">
        <f aca="false">E29/261823*100</f>
        <v>0.0439228028095316</v>
      </c>
      <c r="M29" s="18" t="n">
        <f aca="false">(F29+G29)/D29</f>
        <v>7.4</v>
      </c>
      <c r="N29" s="18" t="n">
        <f aca="false">J29/K29</f>
        <v>29.6</v>
      </c>
      <c r="O29" s="17" t="n">
        <f aca="false">G29/(F29+G29)*100</f>
        <v>0</v>
      </c>
      <c r="P29" s="19" t="n">
        <f aca="false">C29/261823*10000</f>
        <v>0.572906123602586</v>
      </c>
    </row>
    <row r="30" s="35" customFormat="true" ht="25.5" hidden="false" customHeight="true" outlineLevel="0" collapsed="false">
      <c r="A30" s="29"/>
      <c r="B30" s="30" t="s">
        <v>89</v>
      </c>
      <c r="C30" s="31" t="n">
        <f aca="false">SUM(C4:C29)-C13-C17-C18-C24</f>
        <v>1542</v>
      </c>
      <c r="D30" s="31" t="n">
        <f aca="false">SUM(D4:D29)-D13-D17-D18-D24</f>
        <v>1537</v>
      </c>
      <c r="E30" s="31" t="n">
        <f aca="false">SUM(E4:E29)-E13-E17-E18-E24</f>
        <v>13046</v>
      </c>
      <c r="F30" s="31" t="n">
        <f aca="false">SUM(F4:F29)-F13-F17-F18-F24</f>
        <v>12930</v>
      </c>
      <c r="G30" s="31" t="n">
        <f aca="false">SUM(G4:G29)-G13-G17-G18-G24</f>
        <v>18</v>
      </c>
      <c r="H30" s="31" t="n">
        <f aca="false">SUM(H4:H29)-H13-H17-H18-H24</f>
        <v>132070</v>
      </c>
      <c r="I30" s="16" t="n">
        <f aca="false">H30/D30</f>
        <v>85.9271307742355</v>
      </c>
      <c r="J30" s="16" t="n">
        <f aca="false">I30/$A$3*12</f>
        <v>343.708523096942</v>
      </c>
      <c r="K30" s="16" t="n">
        <f aca="false">H30/(F30+G30)</f>
        <v>10.200030892802</v>
      </c>
      <c r="L30" s="16" t="n">
        <f aca="false">E30/258301*100</f>
        <v>5.05069666784101</v>
      </c>
      <c r="M30" s="18" t="n">
        <f aca="false">(F30+G30)/D30</f>
        <v>8.4242029928432</v>
      </c>
      <c r="N30" s="18" t="n">
        <f aca="false">J30/K30</f>
        <v>33.6968119713728</v>
      </c>
      <c r="O30" s="17" t="n">
        <f aca="false">G30/(F30+G30)*100</f>
        <v>0.139017608897127</v>
      </c>
      <c r="P30" s="19" t="n">
        <f aca="false">C30/258301*10000</f>
        <v>59.6977944336259</v>
      </c>
    </row>
    <row r="31" customFormat="false" ht="18" hidden="false" customHeight="false" outlineLevel="0" collapsed="false">
      <c r="B31" s="58"/>
      <c r="C31" s="45"/>
      <c r="D31" s="45"/>
      <c r="E31" s="45"/>
      <c r="F31" s="45"/>
      <c r="G31" s="45"/>
      <c r="H31" s="45"/>
      <c r="I31" s="59"/>
      <c r="J31" s="16" t="n">
        <f aca="false">I31/$A$3*12</f>
        <v>0</v>
      </c>
      <c r="K31" s="60"/>
      <c r="L31" s="60"/>
    </row>
    <row r="32" customFormat="false" ht="21" hidden="false" customHeight="true" outlineLevel="0" collapsed="false">
      <c r="B32" s="13" t="s">
        <v>131</v>
      </c>
      <c r="C32" s="13" t="n">
        <f aca="false">C4+C6+C8+C12+C15+C29+C9</f>
        <v>923</v>
      </c>
      <c r="D32" s="13" t="n">
        <f aca="false">D4+D6+D8+D12+D15+D29+D9</f>
        <v>925</v>
      </c>
      <c r="E32" s="13" t="n">
        <f aca="false">E4+E6+E8+E12+E15+E29+E9</f>
        <v>7262</v>
      </c>
      <c r="F32" s="13" t="n">
        <f aca="false">F4+F6+F8+F12+F15+F29+F9</f>
        <v>7159</v>
      </c>
      <c r="G32" s="13" t="n">
        <f aca="false">G4+G6+G8+G12+G15+G29+G9</f>
        <v>2</v>
      </c>
      <c r="H32" s="13" t="n">
        <f aca="false">H4+H6+H8+H12+H15+H29+H9</f>
        <v>75831</v>
      </c>
      <c r="I32" s="16" t="n">
        <f aca="false">H32/D32</f>
        <v>81.9794594594595</v>
      </c>
      <c r="J32" s="16" t="n">
        <f aca="false">I32/$A$3*12</f>
        <v>327.917837837838</v>
      </c>
      <c r="K32" s="16" t="n">
        <f aca="false">H32/(F32+G32)</f>
        <v>10.5894428152493</v>
      </c>
      <c r="L32" s="16" t="n">
        <f aca="false">E32/258301*100</f>
        <v>2.81144865873535</v>
      </c>
      <c r="M32" s="18" t="n">
        <f aca="false">(F32+G32)/D32</f>
        <v>7.74162162162162</v>
      </c>
      <c r="N32" s="18" t="n">
        <f aca="false">J32/K32</f>
        <v>30.9664864864865</v>
      </c>
      <c r="O32" s="17" t="n">
        <f aca="false">G32/(F32+G32)*100</f>
        <v>0.0279290601871247</v>
      </c>
      <c r="P32" s="19" t="n">
        <f aca="false">C32/258301*10000</f>
        <v>35.7335047096217</v>
      </c>
    </row>
    <row r="33" customFormat="false" ht="18" hidden="false" customHeight="true" outlineLevel="0" collapsed="false">
      <c r="B33" s="13" t="s">
        <v>132</v>
      </c>
      <c r="C33" s="13" t="n">
        <f aca="false">C20+C21+C23+C25+C26+C27+C28</f>
        <v>210</v>
      </c>
      <c r="D33" s="13" t="n">
        <f aca="false">D20+D21+D23+D25+D26+D27+D28</f>
        <v>210</v>
      </c>
      <c r="E33" s="13" t="n">
        <f aca="false">E20+E21+E23+E25+E26+E27+E28</f>
        <v>1438</v>
      </c>
      <c r="F33" s="13" t="n">
        <f aca="false">F20+F21+F23+F25+F26+F27+F28</f>
        <v>1439</v>
      </c>
      <c r="G33" s="13" t="n">
        <f aca="false">G20+G21+G23+G25+G26+G27+G28</f>
        <v>0</v>
      </c>
      <c r="H33" s="13" t="n">
        <f aca="false">H20+H21+H23+H25+H26+H27+H28</f>
        <v>16933</v>
      </c>
      <c r="I33" s="16" t="n">
        <f aca="false">H33/D33</f>
        <v>80.6333333333333</v>
      </c>
      <c r="J33" s="16" t="n">
        <f aca="false">I33/$A$3*12</f>
        <v>322.533333333333</v>
      </c>
      <c r="K33" s="16" t="n">
        <f aca="false">H33/(F33+G33)</f>
        <v>11.7671994440584</v>
      </c>
      <c r="L33" s="16" t="n">
        <f aca="false">E33/258301*100</f>
        <v>0.556714840438094</v>
      </c>
      <c r="M33" s="18" t="n">
        <f aca="false">(F33+G33)/D33</f>
        <v>6.85238095238095</v>
      </c>
      <c r="N33" s="18" t="n">
        <f aca="false">J33/K33</f>
        <v>27.4095238095238</v>
      </c>
      <c r="O33" s="17" t="n">
        <f aca="false">G33/(F33+G33)*100</f>
        <v>0</v>
      </c>
      <c r="P33" s="19" t="n">
        <f aca="false">C33/258301*10000</f>
        <v>8.13004982559107</v>
      </c>
    </row>
    <row r="34" customFormat="false" ht="18" hidden="false" customHeight="false" outlineLevel="0" collapsed="false">
      <c r="B34" s="13" t="s">
        <v>97</v>
      </c>
      <c r="C34" s="13" t="n">
        <f aca="false">+C14+C22</f>
        <v>65</v>
      </c>
      <c r="D34" s="13" t="n">
        <f aca="false">+D14+D22</f>
        <v>58</v>
      </c>
      <c r="E34" s="13" t="n">
        <f aca="false">+E14+E22</f>
        <v>157</v>
      </c>
      <c r="F34" s="13" t="n">
        <f aca="false">+F14+F22</f>
        <v>143</v>
      </c>
      <c r="G34" s="13" t="n">
        <f aca="false">+G14+G22</f>
        <v>0</v>
      </c>
      <c r="H34" s="13" t="n">
        <f aca="false">+H14+H22</f>
        <v>4117</v>
      </c>
      <c r="I34" s="16" t="n">
        <f aca="false">H34/D34</f>
        <v>70.9827586206897</v>
      </c>
      <c r="J34" s="16" t="n">
        <f aca="false">I34/$A$3*12</f>
        <v>283.931034482759</v>
      </c>
      <c r="K34" s="16" t="n">
        <f aca="false">H34/(F34+G34)</f>
        <v>28.7902097902098</v>
      </c>
      <c r="L34" s="16" t="n">
        <f aca="false">E34/258301*100</f>
        <v>0.060781801077038</v>
      </c>
      <c r="M34" s="18" t="n">
        <f aca="false">(F34+G34)/D34</f>
        <v>2.46551724137931</v>
      </c>
      <c r="N34" s="18" t="n">
        <f aca="false">J34/K34</f>
        <v>9.86206896551724</v>
      </c>
      <c r="O34" s="17" t="n">
        <f aca="false">G34/(F34+G34)*100</f>
        <v>0</v>
      </c>
      <c r="P34" s="19" t="n">
        <f aca="false">C34/258301*10000</f>
        <v>2.51644399363533</v>
      </c>
    </row>
    <row r="35" customFormat="false" ht="18" hidden="false" customHeight="false" outlineLevel="0" collapsed="false">
      <c r="B35" s="13" t="s">
        <v>133</v>
      </c>
      <c r="C35" s="13" t="n">
        <f aca="false">C30-C34</f>
        <v>1477</v>
      </c>
      <c r="D35" s="13" t="n">
        <f aca="false">D30-D34</f>
        <v>1479</v>
      </c>
      <c r="E35" s="13" t="n">
        <f aca="false">E30-E34</f>
        <v>12889</v>
      </c>
      <c r="F35" s="13" t="n">
        <f aca="false">F30-F34</f>
        <v>12787</v>
      </c>
      <c r="G35" s="13" t="n">
        <f aca="false">G30-G34</f>
        <v>18</v>
      </c>
      <c r="H35" s="13" t="n">
        <f aca="false">H30-H34</f>
        <v>127953</v>
      </c>
      <c r="I35" s="16" t="n">
        <f aca="false">H35/D35</f>
        <v>86.5131845841785</v>
      </c>
      <c r="J35" s="16" t="n">
        <f aca="false">I35/$A$3*12</f>
        <v>346.052738336714</v>
      </c>
      <c r="K35" s="16" t="n">
        <f aca="false">H35/(F35+G35)</f>
        <v>9.9924248340492</v>
      </c>
      <c r="L35" s="16" t="n">
        <f aca="false">E35/258301*100</f>
        <v>4.98991486676397</v>
      </c>
      <c r="M35" s="18" t="n">
        <f aca="false">(F35+G35)/D35</f>
        <v>8.657876943881</v>
      </c>
      <c r="N35" s="18" t="n">
        <f aca="false">J35/K35</f>
        <v>34.631507775524</v>
      </c>
      <c r="O35" s="17" t="n">
        <f aca="false">G35/(F35+G35)*100</f>
        <v>0.140570089808668</v>
      </c>
      <c r="P35" s="19" t="n">
        <f aca="false">C35/258301*10000</f>
        <v>57.1813504399906</v>
      </c>
    </row>
  </sheetData>
  <mergeCells count="3">
    <mergeCell ref="A1:F1"/>
    <mergeCell ref="G1:H1"/>
    <mergeCell ref="A2:P2"/>
  </mergeCells>
  <conditionalFormatting sqref="J4:J35">
    <cfRule type="cellIs" priority="2" operator="lessThan" aboveAverage="0" equalAverage="0" bottom="0" percent="0" rank="0" text="" dxfId="4">
      <formula>280</formula>
    </cfRule>
    <cfRule type="cellIs" priority="3" operator="greaterThan" aboveAverage="0" equalAverage="0" bottom="0" percent="0" rank="0" text="" dxfId="5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3.34"/>
    <col collapsed="false" customWidth="true" hidden="false" outlineLevel="0" max="6" min="6" style="2" width="12.67"/>
    <col collapsed="false" customWidth="true" hidden="false" outlineLevel="0" max="7" min="7" style="2" width="12.44"/>
    <col collapsed="false" customWidth="true" hidden="false" outlineLevel="0" max="8" min="8" style="3" width="10.44"/>
    <col collapsed="false" customWidth="true" hidden="false" outlineLevel="0" max="9" min="9" style="3" width="13.11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5.66"/>
    <col collapsed="false" customWidth="true" hidden="false" outlineLevel="0" max="13" min="13" style="4" width="11.67"/>
    <col collapsed="false" customWidth="true" hidden="false" outlineLevel="0" max="14" min="14" style="4" width="11.56"/>
  </cols>
  <sheetData>
    <row r="1" customFormat="false" ht="21" hidden="false" customHeight="true" outlineLevel="0" collapsed="false">
      <c r="A1" s="61" t="s">
        <v>134</v>
      </c>
      <c r="B1" s="61"/>
      <c r="C1" s="61"/>
      <c r="D1" s="61"/>
      <c r="E1" s="61"/>
      <c r="F1" s="62" t="str">
        <f aca="false">Кругл_Профиль!H1</f>
        <v>1 квартал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47.25" hidden="false" customHeight="true" outlineLevel="0" collapsed="false">
      <c r="A2" s="10" t="n">
        <f aca="false">Кругл_Профиль!A3</f>
        <v>3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24</v>
      </c>
      <c r="D3" s="15" t="n">
        <v>24</v>
      </c>
      <c r="E3" s="15" t="n">
        <v>115</v>
      </c>
      <c r="F3" s="15" t="n">
        <v>113</v>
      </c>
      <c r="G3" s="15" t="n">
        <v>911</v>
      </c>
      <c r="H3" s="16" t="n">
        <f aca="false">G3/D3</f>
        <v>37.9583333333333</v>
      </c>
      <c r="I3" s="16" t="n">
        <f aca="false">H3/$A$2*12</f>
        <v>151.833333333333</v>
      </c>
      <c r="J3" s="16" t="n">
        <f aca="false">G3/F3</f>
        <v>8.06194690265487</v>
      </c>
      <c r="K3" s="17" t="n">
        <f aca="false">E3/278438*100</f>
        <v>0.0413018338014208</v>
      </c>
      <c r="L3" s="18" t="n">
        <f aca="false">F3/D3</f>
        <v>4.70833333333333</v>
      </c>
      <c r="M3" s="18" t="n">
        <f aca="false">I3/J3</f>
        <v>18.8333333333333</v>
      </c>
      <c r="N3" s="18" t="n">
        <f aca="false">C3/278438*10000</f>
        <v>0.861951314116608</v>
      </c>
    </row>
    <row r="4" s="63" customFormat="true" ht="24.75" hidden="false" customHeight="true" outlineLevel="0" collapsed="false">
      <c r="A4" s="13"/>
      <c r="B4" s="14" t="s">
        <v>138</v>
      </c>
      <c r="C4" s="15" t="n">
        <v>53</v>
      </c>
      <c r="D4" s="15" t="n">
        <v>57</v>
      </c>
      <c r="E4" s="15" t="n">
        <v>929</v>
      </c>
      <c r="F4" s="15" t="n">
        <v>924</v>
      </c>
      <c r="G4" s="15" t="n">
        <v>3597</v>
      </c>
      <c r="H4" s="16" t="n">
        <f aca="false">G4/D4</f>
        <v>63.1052631578947</v>
      </c>
      <c r="I4" s="16" t="n">
        <f aca="false">H4/$A$2*12</f>
        <v>252.421052631579</v>
      </c>
      <c r="J4" s="16" t="n">
        <f aca="false">G4/F4</f>
        <v>3.89285714285714</v>
      </c>
      <c r="K4" s="16" t="n">
        <f aca="false">E4/558390*100</f>
        <v>0.16637117426888</v>
      </c>
      <c r="L4" s="18" t="n">
        <f aca="false">F4/D4</f>
        <v>16.2105263157895</v>
      </c>
      <c r="M4" s="18" t="n">
        <f aca="false">I4/J4</f>
        <v>64.8421052631579</v>
      </c>
      <c r="N4" s="18" t="n">
        <f aca="false">C4/558390*10000</f>
        <v>0.949157398950554</v>
      </c>
    </row>
    <row r="5" s="63" customFormat="true" ht="24.75" hidden="false" customHeight="true" outlineLevel="0" collapsed="false">
      <c r="A5" s="13"/>
      <c r="B5" s="14" t="s">
        <v>21</v>
      </c>
      <c r="C5" s="15" t="n">
        <v>1</v>
      </c>
      <c r="D5" s="15" t="n">
        <v>1</v>
      </c>
      <c r="E5" s="15" t="n">
        <v>0</v>
      </c>
      <c r="F5" s="15" t="n">
        <v>0</v>
      </c>
      <c r="G5" s="15" t="n">
        <v>0</v>
      </c>
      <c r="H5" s="16" t="n">
        <f aca="false">G5/D5</f>
        <v>0</v>
      </c>
      <c r="I5" s="16" t="n">
        <f aca="false">H5/$A$2*12</f>
        <v>0</v>
      </c>
      <c r="J5" s="16" t="e">
        <f aca="false">G5/F5</f>
        <v>#DIV/0!</v>
      </c>
      <c r="K5" s="17" t="n">
        <f aca="false">E5/828521*100</f>
        <v>0</v>
      </c>
      <c r="L5" s="18" t="n">
        <f aca="false">F5/D5</f>
        <v>0</v>
      </c>
      <c r="M5" s="18" t="e">
        <f aca="false">I5/J5</f>
        <v>#DIV/0!</v>
      </c>
      <c r="N5" s="18" t="n">
        <f aca="false">C5/828521*10000</f>
        <v>0.0120697001041615</v>
      </c>
    </row>
    <row r="6" s="63" customFormat="true" ht="24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153</v>
      </c>
      <c r="F6" s="15" t="n">
        <v>136</v>
      </c>
      <c r="G6" s="15" t="n">
        <v>1633</v>
      </c>
      <c r="H6" s="16" t="n">
        <f aca="false">G6/D6</f>
        <v>48.0294117647059</v>
      </c>
      <c r="I6" s="16" t="n">
        <f aca="false">H6/$A$2*12</f>
        <v>192.117647058824</v>
      </c>
      <c r="J6" s="16" t="n">
        <f aca="false">G6/F6</f>
        <v>12.0073529411765</v>
      </c>
      <c r="K6" s="17" t="n">
        <f aca="false">E6/828521*100</f>
        <v>0.0184666411593671</v>
      </c>
      <c r="L6" s="18" t="n">
        <f aca="false">F6/D6</f>
        <v>4</v>
      </c>
      <c r="M6" s="18" t="n">
        <f aca="false">I6/J6</f>
        <v>16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264</v>
      </c>
      <c r="J7" s="16" t="n">
        <f aca="false">G7/F7</f>
        <v>13.2</v>
      </c>
      <c r="K7" s="39" t="n">
        <f aca="false">E7/828521*100</f>
        <v>0.00048278800416646</v>
      </c>
      <c r="L7" s="18" t="n">
        <f aca="false">F7/D7</f>
        <v>5</v>
      </c>
      <c r="M7" s="18" t="n">
        <f aca="false">I7/J7</f>
        <v>20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9</v>
      </c>
      <c r="D8" s="15" t="n">
        <v>8</v>
      </c>
      <c r="E8" s="15" t="n">
        <v>53</v>
      </c>
      <c r="F8" s="15" t="n">
        <v>53</v>
      </c>
      <c r="G8" s="15" t="n">
        <v>499</v>
      </c>
      <c r="H8" s="16" t="n">
        <f aca="false">G8/D8</f>
        <v>62.375</v>
      </c>
      <c r="I8" s="16" t="n">
        <f aca="false">H8/$A$2*12</f>
        <v>249.5</v>
      </c>
      <c r="J8" s="16" t="n">
        <f aca="false">G8/F8</f>
        <v>9.41509433962264</v>
      </c>
      <c r="K8" s="39" t="n">
        <f aca="false">E8/828521*100</f>
        <v>0.0063969410552056</v>
      </c>
      <c r="L8" s="18" t="n">
        <f aca="false">F8/D8</f>
        <v>6.625</v>
      </c>
      <c r="M8" s="18" t="n">
        <f aca="false">I8/J8</f>
        <v>26.5</v>
      </c>
      <c r="N8" s="18" t="n">
        <f aca="false">C8/828521*10000</f>
        <v>0.108627300937454</v>
      </c>
    </row>
    <row r="9" s="63" customFormat="true" ht="26.25" hidden="false" customHeight="true" outlineLevel="0" collapsed="false">
      <c r="A9" s="13"/>
      <c r="B9" s="14" t="s">
        <v>28</v>
      </c>
      <c r="C9" s="15" t="n">
        <v>1</v>
      </c>
      <c r="D9" s="15" t="n">
        <v>1</v>
      </c>
      <c r="E9" s="15" t="n">
        <v>0</v>
      </c>
      <c r="F9" s="15" t="n">
        <v>0</v>
      </c>
      <c r="G9" s="15" t="n">
        <v>0</v>
      </c>
      <c r="H9" s="16" t="n">
        <f aca="false">G9/D9</f>
        <v>0</v>
      </c>
      <c r="I9" s="16" t="n">
        <f aca="false">H9/$A$2*12</f>
        <v>0</v>
      </c>
      <c r="J9" s="16" t="e">
        <f aca="false">G9/F9</f>
        <v>#DIV/0!</v>
      </c>
      <c r="K9" s="39" t="n">
        <f aca="false">E9/828521*100</f>
        <v>0</v>
      </c>
      <c r="L9" s="18" t="n">
        <f aca="false">F9/D9</f>
        <v>0</v>
      </c>
      <c r="M9" s="18" t="e">
        <f aca="false">I9/J9</f>
        <v>#DIV/0!</v>
      </c>
      <c r="N9" s="18" t="n">
        <f aca="false">C9/828521*10000</f>
        <v>0.0120697001041615</v>
      </c>
    </row>
    <row r="10" s="63" customFormat="true" ht="29.25" hidden="false" customHeight="true" outlineLevel="0" collapsed="false">
      <c r="A10" s="13"/>
      <c r="B10" s="14" t="s">
        <v>139</v>
      </c>
      <c r="C10" s="15" t="n">
        <v>7</v>
      </c>
      <c r="D10" s="15" t="n">
        <v>7</v>
      </c>
      <c r="E10" s="15" t="n">
        <v>74</v>
      </c>
      <c r="F10" s="15" t="n">
        <v>70</v>
      </c>
      <c r="G10" s="15" t="n">
        <v>716</v>
      </c>
      <c r="H10" s="16" t="n">
        <f aca="false">G10/D10</f>
        <v>102.285714285714</v>
      </c>
      <c r="I10" s="16" t="n">
        <f aca="false">H10/$A$2*12</f>
        <v>409.142857142857</v>
      </c>
      <c r="J10" s="16" t="n">
        <f aca="false">G10/F10</f>
        <v>10.2285714285714</v>
      </c>
      <c r="K10" s="39" t="n">
        <f aca="false">E10/1079493*100</f>
        <v>0.00685506992634505</v>
      </c>
      <c r="L10" s="18" t="n">
        <f aca="false">F10/D10</f>
        <v>10</v>
      </c>
      <c r="M10" s="18" t="n">
        <f aca="false">I10/J10</f>
        <v>40</v>
      </c>
      <c r="N10" s="18" t="n">
        <f aca="false">C10/1079493*10000</f>
        <v>0.0648452560600208</v>
      </c>
    </row>
    <row r="11" s="63" customFormat="true" ht="24.75" hidden="false" customHeight="true" outlineLevel="0" collapsed="false">
      <c r="A11" s="13"/>
      <c r="B11" s="14" t="s">
        <v>32</v>
      </c>
      <c r="C11" s="15" t="n">
        <v>6</v>
      </c>
      <c r="D11" s="15" t="n">
        <v>6</v>
      </c>
      <c r="E11" s="15" t="n">
        <v>19</v>
      </c>
      <c r="F11" s="15" t="n">
        <v>22</v>
      </c>
      <c r="G11" s="15" t="n">
        <v>222</v>
      </c>
      <c r="H11" s="16" t="n">
        <f aca="false">G11/D11</f>
        <v>37</v>
      </c>
      <c r="I11" s="16" t="n">
        <f aca="false">H11/$A$2*12</f>
        <v>148</v>
      </c>
      <c r="J11" s="16" t="n">
        <f aca="false">G11/F11</f>
        <v>10.0909090909091</v>
      </c>
      <c r="K11" s="17" t="n">
        <f aca="false">E11/828521*100</f>
        <v>0.00229324301979069</v>
      </c>
      <c r="L11" s="18" t="n">
        <f aca="false">F11/D11</f>
        <v>3.66666666666667</v>
      </c>
      <c r="M11" s="18" t="n">
        <f aca="false">I11/J11</f>
        <v>14.6666666666667</v>
      </c>
      <c r="N11" s="18" t="n">
        <f aca="false">C11/828521*10000</f>
        <v>0.0724182006249691</v>
      </c>
    </row>
    <row r="12" s="63" customFormat="true" ht="24.75" hidden="false" customHeight="true" outlineLevel="0" collapsed="false">
      <c r="A12" s="13"/>
      <c r="B12" s="14" t="s">
        <v>35</v>
      </c>
      <c r="C12" s="15" t="n">
        <v>1</v>
      </c>
      <c r="D12" s="15" t="n">
        <v>1</v>
      </c>
      <c r="E12" s="15" t="n">
        <v>0</v>
      </c>
      <c r="F12" s="15" t="n">
        <v>0</v>
      </c>
      <c r="G12" s="15" t="n">
        <v>0</v>
      </c>
      <c r="H12" s="16" t="n">
        <f aca="false">G12/D12</f>
        <v>0</v>
      </c>
      <c r="I12" s="16" t="n">
        <f aca="false">H12/$A$2*12</f>
        <v>0</v>
      </c>
      <c r="J12" s="16" t="e">
        <f aca="false">G12/F12</f>
        <v>#DIV/0!</v>
      </c>
      <c r="K12" s="17" t="n">
        <f aca="false">E12/828521*100</f>
        <v>0</v>
      </c>
      <c r="L12" s="18" t="n">
        <f aca="false">F12/D12</f>
        <v>0</v>
      </c>
      <c r="M12" s="18" t="e">
        <f aca="false">I12/J12</f>
        <v>#DIV/0!</v>
      </c>
      <c r="N12" s="18" t="n">
        <f aca="false">C12/828521*10000</f>
        <v>0.0120697001041615</v>
      </c>
    </row>
    <row r="13" s="63" customFormat="true" ht="27" hidden="false" customHeight="true" outlineLevel="0" collapsed="false">
      <c r="A13" s="13"/>
      <c r="B13" s="14" t="s">
        <v>37</v>
      </c>
      <c r="C13" s="15" t="n">
        <v>10</v>
      </c>
      <c r="D13" s="15" t="n">
        <v>20</v>
      </c>
      <c r="E13" s="15" t="n">
        <v>209</v>
      </c>
      <c r="F13" s="15" t="n">
        <v>197</v>
      </c>
      <c r="G13" s="15" t="n">
        <v>1575</v>
      </c>
      <c r="H13" s="16" t="n">
        <f aca="false">G13/D13</f>
        <v>78.75</v>
      </c>
      <c r="I13" s="16" t="n">
        <f aca="false">H13/$A$2*12</f>
        <v>315</v>
      </c>
      <c r="J13" s="16" t="n">
        <f aca="false">G13/F13</f>
        <v>7.99492385786802</v>
      </c>
      <c r="K13" s="17" t="n">
        <f aca="false">E13/828521*100</f>
        <v>0.0252256732176976</v>
      </c>
      <c r="L13" s="18" t="n">
        <f aca="false">F13/D13</f>
        <v>9.85</v>
      </c>
      <c r="M13" s="18" t="n">
        <f aca="false">I13/J13</f>
        <v>39.4</v>
      </c>
      <c r="N13" s="18" t="n">
        <f aca="false">C13/828521*10000</f>
        <v>0.120697001041615</v>
      </c>
    </row>
    <row r="14" s="22" customFormat="true" ht="21.75" hidden="false" customHeight="true" outlineLevel="0" collapsed="false">
      <c r="A14" s="13"/>
      <c r="B14" s="14" t="s">
        <v>39</v>
      </c>
      <c r="C14" s="15" t="n">
        <v>2</v>
      </c>
      <c r="D14" s="15" t="n">
        <v>4</v>
      </c>
      <c r="E14" s="15" t="n">
        <v>50</v>
      </c>
      <c r="F14" s="15" t="n">
        <v>47</v>
      </c>
      <c r="G14" s="15" t="n">
        <v>468</v>
      </c>
      <c r="H14" s="16" t="n">
        <f aca="false">G14/D14</f>
        <v>117</v>
      </c>
      <c r="I14" s="16" t="n">
        <f aca="false">H14/$A$2*12</f>
        <v>468</v>
      </c>
      <c r="J14" s="16" t="n">
        <f aca="false">G14/F14</f>
        <v>9.95744680851064</v>
      </c>
      <c r="K14" s="39" t="n">
        <f aca="false">E14/828521*100</f>
        <v>0.00603485005208076</v>
      </c>
      <c r="L14" s="18" t="n">
        <f aca="false">F14/D14</f>
        <v>11.75</v>
      </c>
      <c r="M14" s="18" t="n">
        <f aca="false">I14/J14</f>
        <v>47</v>
      </c>
      <c r="N14" s="18" t="n">
        <f aca="false">C14/828521*10000</f>
        <v>0.024139400208323</v>
      </c>
    </row>
    <row r="15" s="22" customFormat="true" ht="21.75" hidden="false" customHeight="true" outlineLevel="0" collapsed="false">
      <c r="A15" s="13"/>
      <c r="B15" s="14" t="s">
        <v>40</v>
      </c>
      <c r="C15" s="15" t="n">
        <v>2</v>
      </c>
      <c r="D15" s="15" t="n">
        <v>4</v>
      </c>
      <c r="E15" s="15" t="n">
        <v>35</v>
      </c>
      <c r="F15" s="15" t="n">
        <v>31</v>
      </c>
      <c r="G15" s="15" t="n">
        <v>272</v>
      </c>
      <c r="H15" s="16" t="n">
        <f aca="false">G15/D15</f>
        <v>68</v>
      </c>
      <c r="I15" s="16" t="n">
        <f aca="false">H15/$A$2*12</f>
        <v>272</v>
      </c>
      <c r="J15" s="16" t="n">
        <f aca="false">G15/F15</f>
        <v>8.7741935483871</v>
      </c>
      <c r="K15" s="39" t="n">
        <f aca="false">E15/828521*100</f>
        <v>0.00422439503645653</v>
      </c>
      <c r="L15" s="18" t="n">
        <f aca="false">F15/D15</f>
        <v>7.75</v>
      </c>
      <c r="M15" s="18" t="n">
        <f aca="false">I15/J15</f>
        <v>31</v>
      </c>
      <c r="N15" s="18" t="n">
        <f aca="false">C15/828521*10000</f>
        <v>0.024139400208323</v>
      </c>
    </row>
    <row r="16" s="22" customFormat="true" ht="27" hidden="false" customHeight="true" outlineLevel="0" collapsed="false">
      <c r="A16" s="13"/>
      <c r="B16" s="14" t="s">
        <v>41</v>
      </c>
      <c r="C16" s="15" t="n">
        <v>2</v>
      </c>
      <c r="D16" s="15" t="n">
        <v>4</v>
      </c>
      <c r="E16" s="15" t="n">
        <v>48</v>
      </c>
      <c r="F16" s="15" t="n">
        <v>54</v>
      </c>
      <c r="G16" s="15" t="n">
        <v>395</v>
      </c>
      <c r="H16" s="16" t="n">
        <f aca="false">G16/D16</f>
        <v>98.75</v>
      </c>
      <c r="I16" s="16" t="n">
        <f aca="false">H16/$A$2*12</f>
        <v>395</v>
      </c>
      <c r="J16" s="16" t="n">
        <f aca="false">G16/F16</f>
        <v>7.31481481481482</v>
      </c>
      <c r="K16" s="17" t="n">
        <f aca="false">E16/828521*100</f>
        <v>0.00579345604999753</v>
      </c>
      <c r="L16" s="18" t="n">
        <f aca="false">F16/D16</f>
        <v>13.5</v>
      </c>
      <c r="M16" s="18" t="n">
        <f aca="false">I16/J16</f>
        <v>54</v>
      </c>
      <c r="N16" s="18" t="n">
        <f aca="false">C16/828521*10000</f>
        <v>0.024139400208323</v>
      </c>
    </row>
    <row r="17" s="63" customFormat="true" ht="27" hidden="false" customHeight="true" outlineLevel="0" collapsed="false">
      <c r="A17" s="13"/>
      <c r="B17" s="14" t="s">
        <v>42</v>
      </c>
      <c r="C17" s="15" t="n">
        <v>1</v>
      </c>
      <c r="D17" s="15" t="n">
        <v>2</v>
      </c>
      <c r="E17" s="15" t="n">
        <v>21</v>
      </c>
      <c r="F17" s="15" t="n">
        <v>19</v>
      </c>
      <c r="G17" s="15" t="n">
        <v>264</v>
      </c>
      <c r="H17" s="16" t="n">
        <f aca="false">G17/D17</f>
        <v>132</v>
      </c>
      <c r="I17" s="16" t="n">
        <f aca="false">H17/$A$2*12</f>
        <v>528</v>
      </c>
      <c r="J17" s="16" t="n">
        <f aca="false">G17/F17</f>
        <v>13.8947368421053</v>
      </c>
      <c r="K17" s="39" t="n">
        <f aca="false">E17/261823*100</f>
        <v>0.00802068573043621</v>
      </c>
      <c r="L17" s="18" t="n">
        <f aca="false">F17/D17</f>
        <v>9.5</v>
      </c>
      <c r="M17" s="18" t="n">
        <f aca="false">I17/J17</f>
        <v>38</v>
      </c>
      <c r="N17" s="19" t="n">
        <f aca="false">C17/261823*10000</f>
        <v>0.0381937415735058</v>
      </c>
    </row>
    <row r="18" s="63" customFormat="true" ht="21.75" hidden="false" customHeight="true" outlineLevel="0" collapsed="false">
      <c r="A18" s="13"/>
      <c r="B18" s="14" t="s">
        <v>43</v>
      </c>
      <c r="C18" s="15" t="n">
        <v>6</v>
      </c>
      <c r="D18" s="15" t="n">
        <v>6</v>
      </c>
      <c r="E18" s="15" t="n">
        <v>29</v>
      </c>
      <c r="F18" s="15" t="n">
        <v>24</v>
      </c>
      <c r="G18" s="15" t="n">
        <v>221</v>
      </c>
      <c r="H18" s="16" t="n">
        <f aca="false">G18/D18</f>
        <v>36.8333333333333</v>
      </c>
      <c r="I18" s="16" t="n">
        <f aca="false">H18/$A$2*12</f>
        <v>147.333333333333</v>
      </c>
      <c r="J18" s="16" t="n">
        <f aca="false">G18/F18</f>
        <v>9.20833333333333</v>
      </c>
      <c r="K18" s="17" t="n">
        <f aca="false">E18/828521*100</f>
        <v>0.00350021303020684</v>
      </c>
      <c r="L18" s="18" t="n">
        <f aca="false">F18/D18</f>
        <v>4</v>
      </c>
      <c r="M18" s="18" t="n">
        <f aca="false">I18/J18</f>
        <v>16</v>
      </c>
      <c r="N18" s="18" t="n">
        <f aca="false">C18/828521*10000</f>
        <v>0.0724182006249691</v>
      </c>
    </row>
    <row r="19" s="63" customFormat="true" ht="21.75" hidden="false" customHeight="true" outlineLevel="0" collapsed="false">
      <c r="A19" s="13"/>
      <c r="B19" s="14" t="s">
        <v>45</v>
      </c>
      <c r="C19" s="15" t="n">
        <v>4</v>
      </c>
      <c r="D19" s="15" t="n">
        <v>4</v>
      </c>
      <c r="E19" s="15" t="n">
        <v>10</v>
      </c>
      <c r="F19" s="15" t="n">
        <v>10</v>
      </c>
      <c r="G19" s="15" t="n">
        <v>108</v>
      </c>
      <c r="H19" s="16" t="n">
        <f aca="false">G19/D19</f>
        <v>27</v>
      </c>
      <c r="I19" s="16" t="n">
        <f aca="false">H19/$A$2*12</f>
        <v>108</v>
      </c>
      <c r="J19" s="16" t="n">
        <f aca="false">G19/F19</f>
        <v>10.8</v>
      </c>
      <c r="K19" s="17" t="n">
        <f aca="false">E19/828521*100</f>
        <v>0.00120697001041615</v>
      </c>
      <c r="L19" s="18" t="n">
        <f aca="false">F19/D19</f>
        <v>2.5</v>
      </c>
      <c r="M19" s="18" t="n">
        <f aca="false">I19/J19</f>
        <v>10</v>
      </c>
      <c r="N19" s="18" t="n">
        <f aca="false">C19/828521*10000</f>
        <v>0.0482788004166461</v>
      </c>
    </row>
    <row r="20" s="64" customFormat="true" ht="21.75" hidden="false" customHeight="true" outlineLevel="0" collapsed="false">
      <c r="A20" s="29"/>
      <c r="B20" s="14" t="s">
        <v>49</v>
      </c>
      <c r="C20" s="15" t="n">
        <v>80</v>
      </c>
      <c r="D20" s="15" t="n">
        <v>88</v>
      </c>
      <c r="E20" s="15" t="n">
        <v>651</v>
      </c>
      <c r="F20" s="15" t="n">
        <v>634</v>
      </c>
      <c r="G20" s="15" t="n">
        <v>5789</v>
      </c>
      <c r="H20" s="16" t="n">
        <f aca="false">G20/D20</f>
        <v>65.7840909090909</v>
      </c>
      <c r="I20" s="16" t="n">
        <f aca="false">H20/$A$2*12</f>
        <v>263.136363636364</v>
      </c>
      <c r="J20" s="16" t="n">
        <f aca="false">G20/F20</f>
        <v>9.13091482649842</v>
      </c>
      <c r="K20" s="17" t="n">
        <f aca="false">E20/261823*100</f>
        <v>0.248641257643523</v>
      </c>
      <c r="L20" s="18" t="n">
        <f aca="false">F20/D20</f>
        <v>7.20454545454545</v>
      </c>
      <c r="M20" s="18" t="n">
        <f aca="false">I20/J20</f>
        <v>28.8181818181818</v>
      </c>
      <c r="N20" s="19" t="n">
        <f aca="false">C20/261823*10000</f>
        <v>3.05549932588046</v>
      </c>
    </row>
    <row r="21" s="63" customFormat="true" ht="24.75" hidden="false" customHeight="true" outlineLevel="0" collapsed="false">
      <c r="A21" s="13"/>
      <c r="B21" s="14" t="s">
        <v>51</v>
      </c>
      <c r="C21" s="15" t="n">
        <v>1</v>
      </c>
      <c r="D21" s="15" t="n">
        <v>1</v>
      </c>
      <c r="E21" s="15" t="n">
        <v>0</v>
      </c>
      <c r="F21" s="15" t="n">
        <v>0</v>
      </c>
      <c r="G21" s="15" t="n">
        <v>0</v>
      </c>
      <c r="H21" s="16" t="n">
        <f aca="false">G21/D21</f>
        <v>0</v>
      </c>
      <c r="I21" s="16" t="n">
        <f aca="false">H21/$A$2*12</f>
        <v>0</v>
      </c>
      <c r="J21" s="16" t="e">
        <f aca="false">G21/F21</f>
        <v>#DIV/0!</v>
      </c>
      <c r="K21" s="39" t="n">
        <f aca="false">E21/1079493*100</f>
        <v>0</v>
      </c>
      <c r="L21" s="18" t="n">
        <f aca="false">F21/D21</f>
        <v>0</v>
      </c>
      <c r="M21" s="18" t="e">
        <f aca="false">I21/J21</f>
        <v>#DIV/0!</v>
      </c>
      <c r="N21" s="18" t="n">
        <f aca="false">C21/1079493*10000</f>
        <v>0.0092636080085744</v>
      </c>
    </row>
    <row r="22" s="63" customFormat="true" ht="24.75" hidden="false" customHeight="true" outlineLevel="0" collapsed="false">
      <c r="A22" s="13"/>
      <c r="B22" s="14" t="s">
        <v>52</v>
      </c>
      <c r="C22" s="15" t="n">
        <v>95</v>
      </c>
      <c r="D22" s="15" t="n">
        <v>102</v>
      </c>
      <c r="E22" s="15" t="n">
        <v>251</v>
      </c>
      <c r="F22" s="15" t="n">
        <v>247</v>
      </c>
      <c r="G22" s="15" t="n">
        <v>6418</v>
      </c>
      <c r="H22" s="16" t="n">
        <f aca="false">G22/D22</f>
        <v>62.921568627451</v>
      </c>
      <c r="I22" s="16" t="n">
        <f aca="false">H22/$A$2*12</f>
        <v>251.686274509804</v>
      </c>
      <c r="J22" s="16" t="n">
        <f aca="false">G22/F22</f>
        <v>25.9838056680162</v>
      </c>
      <c r="K22" s="17" t="n">
        <f aca="false">E22/828521*100</f>
        <v>0.0302949472614454</v>
      </c>
      <c r="L22" s="18" t="n">
        <f aca="false">F22/D22</f>
        <v>2.42156862745098</v>
      </c>
      <c r="M22" s="18" t="n">
        <f aca="false">I22/J22</f>
        <v>9.68627450980392</v>
      </c>
      <c r="N22" s="18" t="n">
        <f aca="false">C22/828521*10000</f>
        <v>1.14662150989534</v>
      </c>
    </row>
    <row r="23" s="63" customFormat="true" ht="24.75" hidden="false" customHeight="true" outlineLevel="0" collapsed="false">
      <c r="A23" s="13"/>
      <c r="B23" s="14" t="s">
        <v>53</v>
      </c>
      <c r="C23" s="15" t="n">
        <v>4</v>
      </c>
      <c r="D23" s="15" t="n">
        <v>5</v>
      </c>
      <c r="E23" s="15" t="n">
        <v>68</v>
      </c>
      <c r="F23" s="15" t="n">
        <v>56</v>
      </c>
      <c r="G23" s="15" t="n">
        <v>661</v>
      </c>
      <c r="H23" s="16" t="n">
        <f aca="false">G23/D23</f>
        <v>132.2</v>
      </c>
      <c r="I23" s="16" t="n">
        <f aca="false">H23/$A$2*12</f>
        <v>528.8</v>
      </c>
      <c r="J23" s="16" t="n">
        <f aca="false">G23/F23</f>
        <v>11.8035714285714</v>
      </c>
      <c r="K23" s="39" t="n">
        <f aca="false">E23/261823*100</f>
        <v>0.0259717442699839</v>
      </c>
      <c r="L23" s="18" t="n">
        <f aca="false">F23/D23</f>
        <v>11.2</v>
      </c>
      <c r="M23" s="18" t="n">
        <f aca="false">I23/J23</f>
        <v>44.8</v>
      </c>
      <c r="N23" s="19" t="n">
        <f aca="false">C23/261823*10000</f>
        <v>0.152774966294023</v>
      </c>
    </row>
    <row r="24" s="63" customFormat="true" ht="24.75" hidden="false" customHeight="true" outlineLevel="0" collapsed="false">
      <c r="A24" s="13"/>
      <c r="B24" s="14" t="s">
        <v>140</v>
      </c>
      <c r="C24" s="15" t="n">
        <v>4</v>
      </c>
      <c r="D24" s="15" t="n">
        <v>4</v>
      </c>
      <c r="E24" s="15" t="n">
        <v>32</v>
      </c>
      <c r="F24" s="15" t="n">
        <v>34</v>
      </c>
      <c r="G24" s="15" t="n">
        <v>369</v>
      </c>
      <c r="H24" s="16" t="n">
        <f aca="false">G24/D24</f>
        <v>92.25</v>
      </c>
      <c r="I24" s="16" t="n">
        <f aca="false">H24/$A$2*12</f>
        <v>369</v>
      </c>
      <c r="J24" s="16" t="n">
        <f aca="false">G24/F24</f>
        <v>10.8529411764706</v>
      </c>
      <c r="K24" s="39" t="n">
        <f aca="false">E24/1079493*100</f>
        <v>0.00296435456274381</v>
      </c>
      <c r="L24" s="18" t="n">
        <f aca="false">F24/D24</f>
        <v>8.5</v>
      </c>
      <c r="M24" s="18" t="n">
        <f aca="false">I24/J24</f>
        <v>34</v>
      </c>
      <c r="N24" s="18" t="n">
        <f aca="false">C24/1079493*10000</f>
        <v>0.0370544320342976</v>
      </c>
    </row>
    <row r="25" s="63" customFormat="true" ht="24.75" hidden="false" customHeight="true" outlineLevel="0" collapsed="false">
      <c r="A25" s="13"/>
      <c r="B25" s="14" t="s">
        <v>54</v>
      </c>
      <c r="C25" s="15" t="n">
        <v>1</v>
      </c>
      <c r="D25" s="15" t="n">
        <v>1</v>
      </c>
      <c r="E25" s="15" t="n">
        <v>2</v>
      </c>
      <c r="F25" s="15" t="n">
        <v>1</v>
      </c>
      <c r="G25" s="15" t="n">
        <v>11</v>
      </c>
      <c r="H25" s="16" t="n">
        <f aca="false">G25/D25</f>
        <v>11</v>
      </c>
      <c r="I25" s="16" t="n">
        <f aca="false">H25/$A$2*12</f>
        <v>44</v>
      </c>
      <c r="J25" s="16" t="n">
        <f aca="false">G25/F25</f>
        <v>11</v>
      </c>
      <c r="K25" s="17" t="n">
        <f aca="false">E25/828521*100</f>
        <v>0.00024139400208323</v>
      </c>
      <c r="L25" s="18" t="n">
        <f aca="false">F25/D25</f>
        <v>1</v>
      </c>
      <c r="M25" s="18" t="n">
        <f aca="false">I25/J25</f>
        <v>4</v>
      </c>
      <c r="N25" s="18" t="n">
        <f aca="false">C25/828521*10000</f>
        <v>0.0120697001041615</v>
      </c>
    </row>
    <row r="26" s="63" customFormat="true" ht="24.75" hidden="false" customHeight="true" outlineLevel="0" collapsed="false">
      <c r="A26" s="13"/>
      <c r="B26" s="14" t="s">
        <v>56</v>
      </c>
      <c r="C26" s="15" t="n">
        <v>7</v>
      </c>
      <c r="D26" s="15" t="n">
        <v>14</v>
      </c>
      <c r="E26" s="15" t="n">
        <v>23</v>
      </c>
      <c r="F26" s="15" t="n">
        <v>31</v>
      </c>
      <c r="G26" s="15" t="n">
        <v>649</v>
      </c>
      <c r="H26" s="16" t="n">
        <f aca="false">G26/D26</f>
        <v>46.3571428571429</v>
      </c>
      <c r="I26" s="16" t="n">
        <f aca="false">H26/$A$2*12</f>
        <v>185.428571428571</v>
      </c>
      <c r="J26" s="16" t="n">
        <f aca="false">G26/F26</f>
        <v>20.9354838709677</v>
      </c>
      <c r="K26" s="39" t="n">
        <f aca="false">E26/1079493*100</f>
        <v>0.00213062984197211</v>
      </c>
      <c r="L26" s="18" t="n">
        <f aca="false">F26/D26</f>
        <v>2.21428571428571</v>
      </c>
      <c r="M26" s="18" t="n">
        <f aca="false">I26/J26</f>
        <v>8.85714285714286</v>
      </c>
      <c r="N26" s="18" t="n">
        <f aca="false">C26/1079493*10000</f>
        <v>0.0648452560600208</v>
      </c>
    </row>
    <row r="27" s="63" customFormat="true" ht="24.75" hidden="false" customHeight="true" outlineLevel="0" collapsed="false">
      <c r="A27" s="13"/>
      <c r="B27" s="14" t="s">
        <v>64</v>
      </c>
      <c r="C27" s="15" t="n">
        <v>1</v>
      </c>
      <c r="D27" s="15" t="n">
        <v>1</v>
      </c>
      <c r="E27" s="15" t="n">
        <v>0</v>
      </c>
      <c r="F27" s="15" t="n">
        <v>0</v>
      </c>
      <c r="G27" s="15" t="n">
        <v>0</v>
      </c>
      <c r="H27" s="16" t="n">
        <f aca="false">G27/D27</f>
        <v>0</v>
      </c>
      <c r="I27" s="16" t="n">
        <f aca="false">H27/$A$2*12</f>
        <v>0</v>
      </c>
      <c r="J27" s="16" t="e">
        <f aca="false">G27/F27</f>
        <v>#DIV/0!</v>
      </c>
      <c r="K27" s="17" t="n">
        <f aca="false">E27/828521*100</f>
        <v>0</v>
      </c>
      <c r="L27" s="18" t="n">
        <f aca="false">F27/D27</f>
        <v>0</v>
      </c>
      <c r="M27" s="18" t="e">
        <f aca="false">I27/J27</f>
        <v>#DIV/0!</v>
      </c>
      <c r="N27" s="18" t="n">
        <f aca="false">C27/828521*10000</f>
        <v>0.0120697001041615</v>
      </c>
    </row>
    <row r="28" s="63" customFormat="true" ht="24.75" hidden="false" customHeight="true" outlineLevel="0" collapsed="false">
      <c r="A28" s="13"/>
      <c r="B28" s="14" t="s">
        <v>141</v>
      </c>
      <c r="C28" s="15" t="n">
        <v>4</v>
      </c>
      <c r="D28" s="15" t="n">
        <v>4</v>
      </c>
      <c r="E28" s="15" t="n">
        <v>11</v>
      </c>
      <c r="F28" s="15" t="n">
        <v>8</v>
      </c>
      <c r="G28" s="15" t="n">
        <v>303</v>
      </c>
      <c r="H28" s="16" t="n">
        <f aca="false">G28/D28</f>
        <v>75.75</v>
      </c>
      <c r="I28" s="16" t="n">
        <f aca="false">H28/$A$2*12</f>
        <v>303</v>
      </c>
      <c r="J28" s="16" t="n">
        <f aca="false">G28/F28</f>
        <v>37.875</v>
      </c>
      <c r="K28" s="17" t="n">
        <f aca="false">E28/828521*100</f>
        <v>0.00132766701145777</v>
      </c>
      <c r="L28" s="18" t="n">
        <f aca="false">F28/D28</f>
        <v>2</v>
      </c>
      <c r="M28" s="18" t="n">
        <f aca="false">I28/J28</f>
        <v>8</v>
      </c>
      <c r="N28" s="18" t="n">
        <f aca="false">C28/828521*10000</f>
        <v>0.0482788004166461</v>
      </c>
    </row>
    <row r="29" s="63" customFormat="true" ht="24" hidden="false" customHeight="true" outlineLevel="0" collapsed="false">
      <c r="A29" s="13"/>
      <c r="B29" s="14" t="s">
        <v>142</v>
      </c>
      <c r="C29" s="15" t="n">
        <v>276</v>
      </c>
      <c r="D29" s="15" t="n">
        <v>276</v>
      </c>
      <c r="E29" s="15" t="n">
        <v>2259</v>
      </c>
      <c r="F29" s="15" t="n">
        <v>2181</v>
      </c>
      <c r="G29" s="15" t="n">
        <v>21074</v>
      </c>
      <c r="H29" s="16" t="n">
        <f aca="false">G29/D29</f>
        <v>76.3550724637681</v>
      </c>
      <c r="I29" s="16" t="n">
        <f aca="false">H29/$A$2*12</f>
        <v>305.420289855072</v>
      </c>
      <c r="J29" s="16" t="n">
        <f aca="false">G29/F29</f>
        <v>9.66254011921137</v>
      </c>
      <c r="K29" s="17" t="n">
        <f aca="false">E29/828521*100</f>
        <v>0.272654525353009</v>
      </c>
      <c r="L29" s="18" t="n">
        <f aca="false">F29/D29</f>
        <v>7.90217391304348</v>
      </c>
      <c r="M29" s="18" t="n">
        <f aca="false">I29/J29</f>
        <v>31.6086956521739</v>
      </c>
      <c r="N29" s="18" t="n">
        <f aca="false">C29/828521*10000</f>
        <v>3.33123722874858</v>
      </c>
    </row>
    <row r="30" s="63" customFormat="true" ht="24.75" hidden="false" customHeight="true" outlineLevel="0" collapsed="false">
      <c r="A30" s="13"/>
      <c r="B30" s="14" t="s">
        <v>68</v>
      </c>
      <c r="C30" s="15" t="n">
        <v>1</v>
      </c>
      <c r="D30" s="15" t="n">
        <v>1</v>
      </c>
      <c r="E30" s="15" t="n">
        <v>0</v>
      </c>
      <c r="F30" s="15" t="n">
        <v>0</v>
      </c>
      <c r="G30" s="15" t="n">
        <v>0</v>
      </c>
      <c r="H30" s="16" t="n">
        <f aca="false">G30/D30</f>
        <v>0</v>
      </c>
      <c r="I30" s="16" t="n">
        <f aca="false">H30/$A$2*12</f>
        <v>0</v>
      </c>
      <c r="J30" s="16" t="e">
        <f aca="false">G30/F30</f>
        <v>#DIV/0!</v>
      </c>
      <c r="K30" s="39" t="n">
        <f aca="false">E30/828521*100</f>
        <v>0</v>
      </c>
      <c r="L30" s="18" t="n">
        <f aca="false">F30/D30</f>
        <v>0</v>
      </c>
      <c r="M30" s="18" t="e">
        <f aca="false">I30/J30</f>
        <v>#DIV/0!</v>
      </c>
      <c r="N30" s="18" t="n">
        <f aca="false">C30/828521*10000</f>
        <v>0.0120697001041615</v>
      </c>
    </row>
    <row r="31" s="63" customFormat="true" ht="24.75" hidden="false" customHeight="true" outlineLevel="0" collapsed="false">
      <c r="A31" s="13"/>
      <c r="B31" s="14" t="s">
        <v>70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39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4</v>
      </c>
      <c r="C32" s="15" t="n">
        <v>7</v>
      </c>
      <c r="D32" s="15" t="n">
        <v>7</v>
      </c>
      <c r="E32" s="15" t="n">
        <v>49</v>
      </c>
      <c r="F32" s="15" t="n">
        <v>47</v>
      </c>
      <c r="G32" s="15" t="n">
        <v>442</v>
      </c>
      <c r="H32" s="16" t="n">
        <f aca="false">G32/D32</f>
        <v>63.1428571428571</v>
      </c>
      <c r="I32" s="16" t="n">
        <f aca="false">H32/$A$2*12</f>
        <v>252.571428571429</v>
      </c>
      <c r="J32" s="16" t="n">
        <f aca="false">G32/F32</f>
        <v>9.40425531914894</v>
      </c>
      <c r="K32" s="39" t="n">
        <f aca="false">E32/828521*100</f>
        <v>0.00591415305103914</v>
      </c>
      <c r="L32" s="18" t="n">
        <f aca="false">F32/D32</f>
        <v>6.71428571428571</v>
      </c>
      <c r="M32" s="18" t="n">
        <f aca="false">I32/J32</f>
        <v>26.8571428571429</v>
      </c>
      <c r="N32" s="18" t="n">
        <f aca="false">C32/828521*10000</f>
        <v>0.0844879007291306</v>
      </c>
    </row>
    <row r="33" s="63" customFormat="true" ht="25.5" hidden="false" customHeight="true" outlineLevel="0" collapsed="false">
      <c r="A33" s="13"/>
      <c r="B33" s="14" t="s">
        <v>77</v>
      </c>
      <c r="C33" s="15" t="n">
        <v>39</v>
      </c>
      <c r="D33" s="15" t="n">
        <v>51</v>
      </c>
      <c r="E33" s="15" t="n">
        <v>401</v>
      </c>
      <c r="F33" s="15" t="n">
        <v>387</v>
      </c>
      <c r="G33" s="15" t="n">
        <v>3169</v>
      </c>
      <c r="H33" s="16" t="n">
        <f aca="false">G33/D33</f>
        <v>62.1372549019608</v>
      </c>
      <c r="I33" s="16" t="n">
        <f aca="false">H33/$A$2*12</f>
        <v>248.549019607843</v>
      </c>
      <c r="J33" s="16" t="n">
        <f aca="false">G33/F33</f>
        <v>8.18863049095607</v>
      </c>
      <c r="K33" s="17" t="n">
        <f aca="false">E33/828521*100</f>
        <v>0.0483994974176877</v>
      </c>
      <c r="L33" s="18" t="n">
        <f aca="false">F33/D33</f>
        <v>7.58823529411765</v>
      </c>
      <c r="M33" s="18" t="n">
        <f aca="false">I33/J33</f>
        <v>30.3529411764706</v>
      </c>
      <c r="N33" s="18" t="n">
        <f aca="false">C33/828521*10000</f>
        <v>0.470718304062299</v>
      </c>
    </row>
    <row r="34" s="63" customFormat="true" ht="27" hidden="false" customHeight="true" outlineLevel="0" collapsed="false">
      <c r="A34" s="13"/>
      <c r="B34" s="14" t="s">
        <v>143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6" t="n">
        <f aca="false">G34/D34</f>
        <v>0</v>
      </c>
      <c r="I34" s="16" t="n">
        <f aca="false">H34/$A$2*12</f>
        <v>0</v>
      </c>
      <c r="J34" s="16" t="e">
        <f aca="false">G34/F34</f>
        <v>#DIV/0!</v>
      </c>
      <c r="K34" s="39" t="n">
        <f aca="false">E34/828521*100</f>
        <v>0</v>
      </c>
      <c r="L34" s="18" t="n">
        <f aca="false">F34/D34</f>
        <v>0</v>
      </c>
      <c r="M34" s="18" t="e">
        <f aca="false">I34/J34</f>
        <v>#DIV/0!</v>
      </c>
      <c r="N34" s="18" t="n">
        <f aca="false">C34/828521*10000</f>
        <v>0.0120697001041615</v>
      </c>
    </row>
    <row r="35" s="63" customFormat="true" ht="27" hidden="false" customHeight="true" outlineLevel="0" collapsed="false">
      <c r="A35" s="13"/>
      <c r="B35" s="14" t="s">
        <v>79</v>
      </c>
      <c r="C35" s="15" t="n">
        <v>2</v>
      </c>
      <c r="D35" s="15" t="n">
        <v>2</v>
      </c>
      <c r="E35" s="15" t="n">
        <v>10</v>
      </c>
      <c r="F35" s="15" t="n">
        <v>9</v>
      </c>
      <c r="G35" s="15" t="n">
        <v>132</v>
      </c>
      <c r="H35" s="16" t="n">
        <f aca="false">G35/D35</f>
        <v>66</v>
      </c>
      <c r="I35" s="16" t="n">
        <f aca="false">H35/$A$2*12</f>
        <v>264</v>
      </c>
      <c r="J35" s="16" t="n">
        <f aca="false">G35/F35</f>
        <v>14.6666666666667</v>
      </c>
      <c r="K35" s="39" t="n">
        <f aca="false">E35/828521*100</f>
        <v>0.00120697001041615</v>
      </c>
      <c r="L35" s="18" t="n">
        <f aca="false">F35/D35</f>
        <v>4.5</v>
      </c>
      <c r="M35" s="18" t="n">
        <f aca="false">I35/J35</f>
        <v>18</v>
      </c>
      <c r="N35" s="18" t="n">
        <f aca="false">C35/828521*10000</f>
        <v>0.024139400208323</v>
      </c>
    </row>
    <row r="36" s="63" customFormat="true" ht="27" hidden="false" customHeight="true" outlineLevel="0" collapsed="false">
      <c r="A36" s="13"/>
      <c r="B36" s="14" t="s">
        <v>85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39" t="n">
        <f aca="false">E36/828521*100</f>
        <v>0</v>
      </c>
      <c r="L36" s="18" t="n">
        <f aca="false">F36/D36</f>
        <v>0</v>
      </c>
      <c r="M36" s="18" t="e">
        <f aca="false">I36/J36</f>
        <v>#DIV/0!</v>
      </c>
      <c r="N36" s="18" t="n">
        <f aca="false">C36/828521*10000</f>
        <v>0.0120697001041615</v>
      </c>
    </row>
    <row r="37" s="63" customFormat="true" ht="27" hidden="false" customHeight="true" outlineLevel="0" collapsed="false">
      <c r="A37" s="13"/>
      <c r="B37" s="14" t="s">
        <v>87</v>
      </c>
      <c r="C37" s="15" t="n">
        <v>1</v>
      </c>
      <c r="D37" s="15" t="n">
        <v>1</v>
      </c>
      <c r="E37" s="15" t="n">
        <v>0</v>
      </c>
      <c r="F37" s="15" t="n">
        <v>0</v>
      </c>
      <c r="G37" s="15" t="n">
        <v>0</v>
      </c>
      <c r="H37" s="16" t="n">
        <f aca="false">G37/D37</f>
        <v>0</v>
      </c>
      <c r="I37" s="16" t="n">
        <f aca="false">H37/$A$2*12</f>
        <v>0</v>
      </c>
      <c r="J37" s="16" t="e">
        <f aca="false">G37/F37</f>
        <v>#DIV/0!</v>
      </c>
      <c r="K37" s="39" t="n">
        <f aca="false">E37/828521*100</f>
        <v>0</v>
      </c>
      <c r="L37" s="18" t="n">
        <f aca="false">F37/D37</f>
        <v>0</v>
      </c>
      <c r="M37" s="18" t="e">
        <f aca="false">I37/J37</f>
        <v>#DIV/0!</v>
      </c>
      <c r="N37" s="34" t="n">
        <f aca="false">C37/828521*10000</f>
        <v>0.0120697001041615</v>
      </c>
    </row>
    <row r="38" s="64" customFormat="true" ht="24" hidden="false" customHeight="true" outlineLevel="0" collapsed="false">
      <c r="A38" s="29"/>
      <c r="B38" s="30" t="s">
        <v>144</v>
      </c>
      <c r="C38" s="31" t="n">
        <f aca="false">SUM(C3:C37)-SUM(C14:C16)</f>
        <v>684</v>
      </c>
      <c r="D38" s="31" t="n">
        <f aca="false">SUM(D3:D37)-SUM(D14:D16)</f>
        <v>733</v>
      </c>
      <c r="E38" s="31" t="n">
        <f aca="false">SUM(E3:E37)-SUM(E14:E16)</f>
        <v>5373</v>
      </c>
      <c r="F38" s="31" t="n">
        <f aca="false">SUM(F3:F37)-SUM(F14:F16)</f>
        <v>5208</v>
      </c>
      <c r="G38" s="31" t="n">
        <f aca="false">SUM(G3:G37)-SUM(G14:G16)</f>
        <v>48829</v>
      </c>
      <c r="H38" s="32" t="n">
        <f aca="false">G38/D38</f>
        <v>66.6152796725784</v>
      </c>
      <c r="I38" s="16" t="n">
        <f aca="false">H38/$A$2*12</f>
        <v>266.461118690314</v>
      </c>
      <c r="J38" s="32" t="n">
        <f aca="false">G38/F38</f>
        <v>9.37576804915515</v>
      </c>
      <c r="K38" s="32" t="n">
        <f aca="false">E38/1079493*100</f>
        <v>0.497733658300702</v>
      </c>
      <c r="L38" s="34" t="n">
        <f aca="false">F38/D38</f>
        <v>7.10504774897681</v>
      </c>
      <c r="M38" s="34" t="n">
        <f aca="false">I38/J38</f>
        <v>28.4201909959072</v>
      </c>
      <c r="N38" s="34" t="n">
        <f aca="false">C38/1087452*10000</f>
        <v>6.2899327970338</v>
      </c>
    </row>
    <row r="39" s="5" customFormat="true" ht="18" hidden="false" customHeight="false" outlineLevel="0" collapsed="false">
      <c r="A39" s="1"/>
      <c r="B39" s="58"/>
      <c r="C39" s="65"/>
      <c r="D39" s="45"/>
      <c r="E39" s="45"/>
      <c r="F39" s="45"/>
      <c r="G39" s="45"/>
      <c r="H39" s="59"/>
      <c r="I39" s="16" t="n">
        <f aca="false">H39/$A$2*12</f>
        <v>0</v>
      </c>
      <c r="J39" s="60"/>
      <c r="K39" s="60"/>
      <c r="L39" s="4"/>
      <c r="M39" s="4"/>
      <c r="N39" s="4"/>
    </row>
    <row r="40" s="5" customFormat="true" ht="19.5" hidden="false" customHeight="true" outlineLevel="0" collapsed="false">
      <c r="A40" s="36"/>
      <c r="B40" s="13" t="s">
        <v>94</v>
      </c>
      <c r="C40" s="13" t="n">
        <f aca="false">C5+C9+C28+C29</f>
        <v>282</v>
      </c>
      <c r="D40" s="13" t="n">
        <f aca="false">D5+D9+D28+D29</f>
        <v>282</v>
      </c>
      <c r="E40" s="13" t="n">
        <f aca="false">E5+E9+E28+E29</f>
        <v>2270</v>
      </c>
      <c r="F40" s="13" t="n">
        <f aca="false">F5+F9+F28+F29</f>
        <v>2189</v>
      </c>
      <c r="G40" s="13" t="n">
        <f aca="false">G5+G9+G28+G29</f>
        <v>21377</v>
      </c>
      <c r="H40" s="16" t="n">
        <f aca="false">G40/D40</f>
        <v>75.8049645390071</v>
      </c>
      <c r="I40" s="16" t="n">
        <f aca="false">H40/$A$2*12</f>
        <v>303.219858156028</v>
      </c>
      <c r="J40" s="16" t="n">
        <f aca="false">G40/F40</f>
        <v>9.76564641388762</v>
      </c>
      <c r="K40" s="17" t="n">
        <f aca="false">E40/828521*100</f>
        <v>0.273982192364466</v>
      </c>
      <c r="L40" s="18" t="n">
        <f aca="false">F40/D40</f>
        <v>7.76241134751773</v>
      </c>
      <c r="M40" s="18" t="n">
        <f aca="false">I40/J40</f>
        <v>31.0496453900709</v>
      </c>
      <c r="N40" s="34" t="n">
        <f aca="false">C40/828521*10000</f>
        <v>3.40365542937355</v>
      </c>
    </row>
    <row r="41" s="5" customFormat="true" ht="19.5" hidden="false" customHeight="true" outlineLevel="0" collapsed="false">
      <c r="A41" s="36"/>
      <c r="B41" s="13" t="s">
        <v>145</v>
      </c>
      <c r="C41" s="13" t="n">
        <f aca="false">C21+C30+C31+C32+C33+C34+C35+C36</f>
        <v>53</v>
      </c>
      <c r="D41" s="13" t="n">
        <f aca="false">D21+D30+D31+D32+D33+D34+D35+D36</f>
        <v>65</v>
      </c>
      <c r="E41" s="13" t="n">
        <f aca="false">E21+E30+E31+E32+E33+E34+E35+E36</f>
        <v>460</v>
      </c>
      <c r="F41" s="13" t="n">
        <f aca="false">F21+F30+F31+F32+F33+F34+F35+F36</f>
        <v>443</v>
      </c>
      <c r="G41" s="13" t="n">
        <f aca="false">G21+G30+G31+G32+G33+G34+G35+G36</f>
        <v>3743</v>
      </c>
      <c r="H41" s="16" t="n">
        <f aca="false">G41/D41</f>
        <v>57.5846153846154</v>
      </c>
      <c r="I41" s="16" t="n">
        <f aca="false">H41/$A$2*12</f>
        <v>230.338461538462</v>
      </c>
      <c r="J41" s="16" t="n">
        <f aca="false">G41/F41</f>
        <v>8.44920993227991</v>
      </c>
      <c r="K41" s="17" t="n">
        <f aca="false">E41/1079493*100</f>
        <v>0.0426125968394422</v>
      </c>
      <c r="L41" s="18" t="n">
        <f aca="false">F41/D41</f>
        <v>6.81538461538462</v>
      </c>
      <c r="M41" s="18" t="n">
        <f aca="false">I41/J41</f>
        <v>27.2615384615385</v>
      </c>
      <c r="N41" s="18" t="n">
        <f aca="false">C41/1079493*10000</f>
        <v>0.490971224454443</v>
      </c>
    </row>
    <row r="42" s="5" customFormat="true" ht="19.5" hidden="false" customHeight="true" outlineLevel="0" collapsed="false">
      <c r="A42" s="36"/>
      <c r="B42" s="13" t="s">
        <v>95</v>
      </c>
      <c r="C42" s="13" t="n">
        <f aca="false">C17+C20+C23</f>
        <v>85</v>
      </c>
      <c r="D42" s="13" t="n">
        <f aca="false">D17+D20+D23</f>
        <v>95</v>
      </c>
      <c r="E42" s="13" t="n">
        <f aca="false">E17+E20+E23</f>
        <v>740</v>
      </c>
      <c r="F42" s="13" t="n">
        <f aca="false">F17+F20+F23</f>
        <v>709</v>
      </c>
      <c r="G42" s="13" t="n">
        <f aca="false">G17+G20+G23</f>
        <v>6714</v>
      </c>
      <c r="H42" s="16" t="n">
        <f aca="false">G42/D42</f>
        <v>70.6736842105263</v>
      </c>
      <c r="I42" s="16" t="n">
        <f aca="false">H42/$A$2*12</f>
        <v>282.694736842105</v>
      </c>
      <c r="J42" s="16" t="n">
        <f aca="false">G42/F42</f>
        <v>9.46967559943583</v>
      </c>
      <c r="K42" s="17" t="n">
        <f aca="false">E42/261823*100</f>
        <v>0.282633687643943</v>
      </c>
      <c r="L42" s="18" t="n">
        <f aca="false">F42/D42</f>
        <v>7.46315789473684</v>
      </c>
      <c r="M42" s="18" t="n">
        <f aca="false">I42/J42</f>
        <v>29.8526315789474</v>
      </c>
      <c r="N42" s="66" t="n">
        <f aca="false">C42/261823*10000</f>
        <v>3.24646803374799</v>
      </c>
    </row>
    <row r="43" s="40" customFormat="true" ht="18" hidden="false" customHeight="false" outlineLevel="0" collapsed="false">
      <c r="A43" s="36"/>
      <c r="B43" s="13" t="s">
        <v>97</v>
      </c>
      <c r="C43" s="13" t="n">
        <f aca="false">C7+C10+C22+C23</f>
        <v>107</v>
      </c>
      <c r="D43" s="13" t="n">
        <f aca="false">D7+D10+D22+D23</f>
        <v>115</v>
      </c>
      <c r="E43" s="13" t="n">
        <f aca="false">E7+E10+E22+E23</f>
        <v>397</v>
      </c>
      <c r="F43" s="13" t="n">
        <f aca="false">F7+F10+F22+F23</f>
        <v>378</v>
      </c>
      <c r="G43" s="13" t="n">
        <f aca="false">G7+G10+G22+G23</f>
        <v>7861</v>
      </c>
      <c r="H43" s="16" t="n">
        <f aca="false">G43/D43</f>
        <v>68.3565217391304</v>
      </c>
      <c r="I43" s="16" t="n">
        <f aca="false">H43/$A$2*12</f>
        <v>273.426086956522</v>
      </c>
      <c r="J43" s="16" t="n">
        <f aca="false">G43/F43</f>
        <v>20.7962962962963</v>
      </c>
      <c r="K43" s="17" t="n">
        <f aca="false">E43/1079493*100</f>
        <v>0.0367765237940403</v>
      </c>
      <c r="L43" s="18" t="n">
        <f aca="false">F43/D43</f>
        <v>3.28695652173913</v>
      </c>
      <c r="M43" s="18" t="n">
        <f aca="false">I43/J43</f>
        <v>13.1478260869565</v>
      </c>
      <c r="N43" s="18" t="n">
        <f aca="false">C43/1079493*10000</f>
        <v>0.99120605691746</v>
      </c>
    </row>
    <row r="44" s="40" customFormat="true" ht="18" hidden="false" customHeight="false" outlineLevel="0" collapsed="false">
      <c r="A44" s="36"/>
      <c r="B44" s="13" t="s">
        <v>98</v>
      </c>
      <c r="C44" s="13" t="n">
        <f aca="false">C38-C43</f>
        <v>577</v>
      </c>
      <c r="D44" s="13" t="n">
        <f aca="false">D38-D43</f>
        <v>618</v>
      </c>
      <c r="E44" s="13" t="n">
        <f aca="false">E38-E43</f>
        <v>4976</v>
      </c>
      <c r="F44" s="13" t="n">
        <f aca="false">F38-F43</f>
        <v>4830</v>
      </c>
      <c r="G44" s="13" t="n">
        <f aca="false">G38-G43</f>
        <v>40968</v>
      </c>
      <c r="H44" s="16" t="n">
        <f aca="false">G44/D44</f>
        <v>66.2912621359223</v>
      </c>
      <c r="I44" s="16" t="n">
        <f aca="false">H44/$A$2*12</f>
        <v>265.165048543689</v>
      </c>
      <c r="J44" s="16" t="n">
        <f aca="false">G44/F44</f>
        <v>8.48198757763975</v>
      </c>
      <c r="K44" s="17" t="n">
        <f aca="false">E44/1079493*100</f>
        <v>0.460957134506662</v>
      </c>
      <c r="L44" s="18" t="n">
        <f aca="false">F44/D44</f>
        <v>7.81553398058252</v>
      </c>
      <c r="M44" s="18" t="n">
        <f aca="false">I44/J44</f>
        <v>31.2621359223301</v>
      </c>
      <c r="N44" s="18" t="n">
        <f aca="false">C44/1079493*10000</f>
        <v>5.34510182094743</v>
      </c>
    </row>
  </sheetData>
  <mergeCells count="1">
    <mergeCell ref="F1:G1"/>
  </mergeCells>
  <conditionalFormatting sqref="I3:I44">
    <cfRule type="cellIs" priority="2" operator="lessThan" aboveAverage="0" equalAverage="0" bottom="0" percent="0" rank="0" text="" dxfId="6">
      <formula>280</formula>
    </cfRule>
    <cfRule type="cellIs" priority="3" operator="greaterThan" aboveAverage="0" equalAverage="0" bottom="0" percent="0" rank="0" text="" dxfId="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2.56"/>
    <col collapsed="false" customWidth="true" hidden="false" outlineLevel="0" max="6" min="6" style="2" width="12"/>
    <col collapsed="false" customWidth="true" hidden="false" outlineLevel="0" max="7" min="7" style="2" width="13.34"/>
    <col collapsed="false" customWidth="true" hidden="false" outlineLevel="0" max="8" min="8" style="3" width="10.44"/>
    <col collapsed="false" customWidth="true" hidden="false" outlineLevel="0" max="9" min="9" style="3" width="12.33"/>
    <col collapsed="false" customWidth="true" hidden="false" outlineLevel="0" max="10" min="10" style="3" width="15.66"/>
    <col collapsed="false" customWidth="true" hidden="false" outlineLevel="0" max="11" min="11" style="3" width="11.89"/>
    <col collapsed="false" customWidth="true" hidden="false" outlineLevel="0" max="12" min="12" style="4" width="18"/>
    <col collapsed="false" customWidth="true" hidden="false" outlineLevel="0" max="13" min="13" style="4" width="13.11"/>
    <col collapsed="false" customWidth="true" hidden="false" outlineLevel="0" max="14" min="14" style="4" width="13"/>
  </cols>
  <sheetData>
    <row r="1" customFormat="false" ht="24" hidden="false" customHeight="true" outlineLevel="0" collapsed="false">
      <c r="A1" s="67" t="s">
        <v>146</v>
      </c>
      <c r="B1" s="67"/>
      <c r="C1" s="67"/>
      <c r="D1" s="67"/>
      <c r="E1" s="67"/>
      <c r="F1" s="62" t="str">
        <f aca="false">Кругл_Профиль!H1</f>
        <v>1 квартал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62.25" hidden="false" customHeight="true" outlineLevel="0" collapsed="false">
      <c r="A2" s="10" t="n">
        <f aca="false">ДС_БУ_Профиль!A2</f>
        <v>3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40</v>
      </c>
      <c r="D3" s="15" t="n">
        <v>48</v>
      </c>
      <c r="E3" s="15" t="n">
        <v>217</v>
      </c>
      <c r="F3" s="15" t="n">
        <v>204</v>
      </c>
      <c r="G3" s="15" t="n">
        <v>1493</v>
      </c>
      <c r="H3" s="16" t="n">
        <f aca="false">G3/D3</f>
        <v>31.1041666666667</v>
      </c>
      <c r="I3" s="16" t="n">
        <f aca="false">H3/$A$2*12</f>
        <v>124.416666666667</v>
      </c>
      <c r="J3" s="16" t="n">
        <f aca="false">G3/F3</f>
        <v>7.31862745098039</v>
      </c>
      <c r="K3" s="17" t="n">
        <f aca="false">E3/278438*100</f>
        <v>0.0779347646513766</v>
      </c>
      <c r="L3" s="18" t="n">
        <f aca="false">F3/D3</f>
        <v>4.25</v>
      </c>
      <c r="M3" s="18" t="n">
        <f aca="false">I3/J3</f>
        <v>17</v>
      </c>
      <c r="N3" s="18" t="n">
        <f aca="false">C3/278438*10000</f>
        <v>1.43658552352768</v>
      </c>
    </row>
    <row r="4" s="63" customFormat="true" ht="24.75" hidden="false" customHeight="true" outlineLevel="0" collapsed="false">
      <c r="A4" s="13"/>
      <c r="B4" s="14" t="s">
        <v>138</v>
      </c>
      <c r="C4" s="15" t="n">
        <v>4</v>
      </c>
      <c r="D4" s="15" t="n">
        <v>6</v>
      </c>
      <c r="E4" s="15" t="n">
        <v>275</v>
      </c>
      <c r="F4" s="15" t="n">
        <v>274</v>
      </c>
      <c r="G4" s="15" t="n">
        <v>473</v>
      </c>
      <c r="H4" s="16" t="n">
        <f aca="false">G4/D4</f>
        <v>78.8333333333333</v>
      </c>
      <c r="I4" s="16" t="n">
        <f aca="false">H4/$A$2*12</f>
        <v>315.333333333333</v>
      </c>
      <c r="J4" s="16" t="n">
        <f aca="false">G4/F4</f>
        <v>1.72627737226277</v>
      </c>
      <c r="K4" s="16" t="n">
        <f aca="false">E4/558390*100</f>
        <v>0.0492487329644156</v>
      </c>
      <c r="L4" s="18" t="n">
        <f aca="false">F4/D4</f>
        <v>45.6666666666667</v>
      </c>
      <c r="M4" s="18" t="n">
        <f aca="false">I4/J4</f>
        <v>182.666666666667</v>
      </c>
      <c r="N4" s="18" t="n">
        <f aca="false">C4/558390*10000</f>
        <v>0.0716345206755135</v>
      </c>
    </row>
    <row r="5" s="63" customFormat="true" ht="21.75" hidden="false" customHeight="true" outlineLevel="0" collapsed="false">
      <c r="A5" s="13"/>
      <c r="B5" s="14" t="s">
        <v>28</v>
      </c>
      <c r="C5" s="15" t="n">
        <v>7</v>
      </c>
      <c r="D5" s="15" t="n">
        <v>7</v>
      </c>
      <c r="E5" s="15" t="n">
        <v>61</v>
      </c>
      <c r="F5" s="15" t="n">
        <v>53</v>
      </c>
      <c r="G5" s="15" t="n">
        <v>554</v>
      </c>
      <c r="H5" s="16" t="n">
        <f aca="false">G5/D5</f>
        <v>79.1428571428571</v>
      </c>
      <c r="I5" s="16" t="n">
        <f aca="false">H5/$A$2*12</f>
        <v>316.571428571429</v>
      </c>
      <c r="J5" s="16" t="n">
        <f aca="false">G5/F5</f>
        <v>10.4528301886792</v>
      </c>
      <c r="K5" s="17" t="n">
        <f aca="false">E5/828521*100</f>
        <v>0.00736251706353852</v>
      </c>
      <c r="L5" s="18" t="n">
        <f aca="false">F5/D5</f>
        <v>7.57142857142857</v>
      </c>
      <c r="M5" s="18" t="n">
        <f aca="false">I5/J5</f>
        <v>30.2857142857143</v>
      </c>
      <c r="N5" s="18" t="n">
        <f aca="false">C5/828521*10000</f>
        <v>0.0844879007291306</v>
      </c>
    </row>
    <row r="6" s="63" customFormat="true" ht="21" hidden="false" customHeight="true" outlineLevel="0" collapsed="false">
      <c r="A6" s="13"/>
      <c r="B6" s="14" t="s">
        <v>139</v>
      </c>
      <c r="C6" s="15" t="n">
        <v>4</v>
      </c>
      <c r="D6" s="15" t="n">
        <v>4</v>
      </c>
      <c r="E6" s="15" t="n">
        <v>50</v>
      </c>
      <c r="F6" s="15" t="n">
        <v>52</v>
      </c>
      <c r="G6" s="15" t="n">
        <v>207</v>
      </c>
      <c r="H6" s="16" t="n">
        <f aca="false">G6/D6</f>
        <v>51.75</v>
      </c>
      <c r="I6" s="16" t="n">
        <f aca="false">H6/$A$2*12</f>
        <v>207</v>
      </c>
      <c r="J6" s="16" t="n">
        <f aca="false">G6/F6</f>
        <v>3.98076923076923</v>
      </c>
      <c r="K6" s="39" t="n">
        <f aca="false">E6/1095169*100</f>
        <v>0.00456550541514597</v>
      </c>
      <c r="L6" s="18" t="n">
        <f aca="false">F6/D6</f>
        <v>13</v>
      </c>
      <c r="M6" s="18" t="n">
        <f aca="false">I6/J6</f>
        <v>52</v>
      </c>
      <c r="N6" s="18" t="n">
        <f aca="false">C6/1095169*10000</f>
        <v>0.0365240433211678</v>
      </c>
    </row>
    <row r="7" s="63" customFormat="true" ht="24.75" hidden="false" customHeight="true" outlineLevel="0" collapsed="false">
      <c r="A7" s="13"/>
      <c r="B7" s="14" t="s">
        <v>32</v>
      </c>
      <c r="C7" s="15" t="n">
        <v>32</v>
      </c>
      <c r="D7" s="15" t="n">
        <v>59</v>
      </c>
      <c r="E7" s="15" t="n">
        <v>721</v>
      </c>
      <c r="F7" s="15" t="n">
        <v>686</v>
      </c>
      <c r="G7" s="15" t="n">
        <v>6963</v>
      </c>
      <c r="H7" s="16" t="n">
        <f aca="false">G7/D7</f>
        <v>118.016949152542</v>
      </c>
      <c r="I7" s="16" t="n">
        <f aca="false">H7/$A$2*12</f>
        <v>472.067796610169</v>
      </c>
      <c r="J7" s="16" t="n">
        <f aca="false">G7/F7</f>
        <v>10.1501457725948</v>
      </c>
      <c r="K7" s="17" t="n">
        <f aca="false">E7/828521*100</f>
        <v>0.0870225377510045</v>
      </c>
      <c r="L7" s="18" t="n">
        <f aca="false">F7/D7</f>
        <v>11.6271186440678</v>
      </c>
      <c r="M7" s="18" t="n">
        <f aca="false">I7/J7</f>
        <v>46.5084745762712</v>
      </c>
      <c r="N7" s="18" t="n">
        <f aca="false">C7/828521*10000</f>
        <v>0.386230403333168</v>
      </c>
    </row>
    <row r="8" s="63" customFormat="true" ht="24.75" hidden="false" customHeight="true" outlineLevel="0" collapsed="false">
      <c r="A8" s="13"/>
      <c r="B8" s="14" t="s">
        <v>34</v>
      </c>
      <c r="C8" s="15" t="n">
        <v>4</v>
      </c>
      <c r="D8" s="15" t="n">
        <v>4</v>
      </c>
      <c r="E8" s="15" t="n">
        <v>69</v>
      </c>
      <c r="F8" s="15" t="n">
        <v>66</v>
      </c>
      <c r="G8" s="15" t="n">
        <v>614</v>
      </c>
      <c r="H8" s="16" t="n">
        <f aca="false">G8/D8</f>
        <v>153.5</v>
      </c>
      <c r="I8" s="16" t="n">
        <f aca="false">H8/$A$2*12</f>
        <v>614</v>
      </c>
      <c r="J8" s="16" t="n">
        <f aca="false">G8/F8</f>
        <v>9.3030303030303</v>
      </c>
      <c r="K8" s="39" t="n">
        <f aca="false">E8/261823*100</f>
        <v>0.026353681685719</v>
      </c>
      <c r="L8" s="18" t="n">
        <f aca="false">F8/D8</f>
        <v>16.5</v>
      </c>
      <c r="M8" s="18" t="n">
        <f aca="false">I8/J8</f>
        <v>66</v>
      </c>
      <c r="N8" s="19" t="n">
        <f aca="false">C8/261823*10000</f>
        <v>0.152774966294023</v>
      </c>
    </row>
    <row r="9" s="63" customFormat="true" ht="24.75" hidden="false" customHeight="true" outlineLevel="0" collapsed="false">
      <c r="A9" s="13"/>
      <c r="B9" s="14" t="s">
        <v>37</v>
      </c>
      <c r="C9" s="15" t="n">
        <v>10</v>
      </c>
      <c r="D9" s="15" t="n">
        <v>20</v>
      </c>
      <c r="E9" s="15" t="n">
        <v>418</v>
      </c>
      <c r="F9" s="15" t="n">
        <v>409</v>
      </c>
      <c r="G9" s="15" t="n">
        <v>1015</v>
      </c>
      <c r="H9" s="16" t="n">
        <f aca="false">G9/D9</f>
        <v>50.75</v>
      </c>
      <c r="I9" s="16" t="n">
        <f aca="false">H9/$A$2*12</f>
        <v>203</v>
      </c>
      <c r="J9" s="16" t="n">
        <f aca="false">G9/F9</f>
        <v>2.48166259168704</v>
      </c>
      <c r="K9" s="17" t="n">
        <f aca="false">E9/828521*100</f>
        <v>0.0504513464353951</v>
      </c>
      <c r="L9" s="18" t="n">
        <f aca="false">F9/D9</f>
        <v>20.45</v>
      </c>
      <c r="M9" s="18" t="n">
        <f aca="false">I9/J9</f>
        <v>81.8</v>
      </c>
      <c r="N9" s="18" t="n">
        <f aca="false">C9/828521*10000</f>
        <v>0.120697001041615</v>
      </c>
    </row>
    <row r="10" s="64" customFormat="true" ht="21.75" hidden="false" customHeight="true" outlineLevel="0" collapsed="false">
      <c r="A10" s="29"/>
      <c r="B10" s="14" t="s">
        <v>49</v>
      </c>
      <c r="C10" s="15" t="n">
        <v>67</v>
      </c>
      <c r="D10" s="15" t="n">
        <v>102</v>
      </c>
      <c r="E10" s="15" t="n">
        <v>828</v>
      </c>
      <c r="F10" s="15" t="n">
        <v>742</v>
      </c>
      <c r="G10" s="15" t="n">
        <v>6756</v>
      </c>
      <c r="H10" s="16" t="n">
        <f aca="false">G10/D10</f>
        <v>66.2352941176471</v>
      </c>
      <c r="I10" s="16" t="n">
        <f aca="false">H10/$A$2*12</f>
        <v>264.941176470588</v>
      </c>
      <c r="J10" s="16" t="n">
        <f aca="false">G10/F10</f>
        <v>9.10512129380054</v>
      </c>
      <c r="K10" s="39" t="n">
        <f aca="false">E10/261823*100</f>
        <v>0.316244180228628</v>
      </c>
      <c r="L10" s="18" t="n">
        <f aca="false">F10/D10</f>
        <v>7.27450980392157</v>
      </c>
      <c r="M10" s="18" t="n">
        <f aca="false">I10/J10</f>
        <v>29.0980392156863</v>
      </c>
      <c r="N10" s="19" t="n">
        <f aca="false">C10/261823*10000</f>
        <v>2.55898068542489</v>
      </c>
    </row>
    <row r="11" s="64" customFormat="true" ht="21.75" hidden="false" customHeight="true" outlineLevel="0" collapsed="false">
      <c r="A11" s="29"/>
      <c r="B11" s="14" t="s">
        <v>52</v>
      </c>
      <c r="C11" s="15" t="n">
        <v>50</v>
      </c>
      <c r="D11" s="15" t="n">
        <v>50</v>
      </c>
      <c r="E11" s="15" t="n">
        <v>49</v>
      </c>
      <c r="F11" s="15" t="n">
        <v>55</v>
      </c>
      <c r="G11" s="15" t="n">
        <v>4586</v>
      </c>
      <c r="H11" s="16" t="n">
        <f aca="false">G11/D11</f>
        <v>91.72</v>
      </c>
      <c r="I11" s="16" t="n">
        <f aca="false">H11/$A$2*12</f>
        <v>366.88</v>
      </c>
      <c r="J11" s="16" t="n">
        <f aca="false">G11/F11</f>
        <v>83.3818181818182</v>
      </c>
      <c r="K11" s="17" t="n">
        <f aca="false">E11/828521*100</f>
        <v>0.00591415305103914</v>
      </c>
      <c r="L11" s="18" t="n">
        <f aca="false">F11/D11</f>
        <v>1.1</v>
      </c>
      <c r="M11" s="18" t="n">
        <f aca="false">I11/J11</f>
        <v>4.4</v>
      </c>
      <c r="N11" s="18" t="n">
        <f aca="false">C11/828521*10000</f>
        <v>0.603485005208076</v>
      </c>
    </row>
    <row r="12" s="64" customFormat="true" ht="21.75" hidden="false" customHeight="true" outlineLevel="0" collapsed="false">
      <c r="A12" s="29"/>
      <c r="B12" s="14" t="s">
        <v>53</v>
      </c>
      <c r="C12" s="15" t="n">
        <v>29</v>
      </c>
      <c r="D12" s="15" t="n">
        <v>29</v>
      </c>
      <c r="E12" s="15" t="n">
        <v>92</v>
      </c>
      <c r="F12" s="15" t="n">
        <v>77</v>
      </c>
      <c r="G12" s="15" t="n">
        <v>1938</v>
      </c>
      <c r="H12" s="16" t="n">
        <f aca="false">G12/D12</f>
        <v>66.8275862068966</v>
      </c>
      <c r="I12" s="16" t="n">
        <f aca="false">H12/$A$2*12</f>
        <v>267.310344827586</v>
      </c>
      <c r="J12" s="16" t="n">
        <f aca="false">G12/F12</f>
        <v>25.1688311688312</v>
      </c>
      <c r="K12" s="68" t="n">
        <f aca="false">E12/1095169*100</f>
        <v>0.00840052996386859</v>
      </c>
      <c r="L12" s="18" t="n">
        <f aca="false">F12/D12</f>
        <v>2.6551724137931</v>
      </c>
      <c r="M12" s="18" t="n">
        <f aca="false">I12/J12</f>
        <v>10.6206896551724</v>
      </c>
      <c r="N12" s="18" t="n">
        <f aca="false">C12/1095169*10000</f>
        <v>0.264799314078466</v>
      </c>
    </row>
    <row r="13" s="63" customFormat="true" ht="25.5" hidden="false" customHeight="true" outlineLevel="0" collapsed="false">
      <c r="A13" s="13"/>
      <c r="B13" s="14" t="s">
        <v>142</v>
      </c>
      <c r="C13" s="15" t="n">
        <v>871</v>
      </c>
      <c r="D13" s="15" t="n">
        <v>1089</v>
      </c>
      <c r="E13" s="15" t="n">
        <v>9787</v>
      </c>
      <c r="F13" s="15" t="n">
        <v>9476</v>
      </c>
      <c r="G13" s="15" t="n">
        <v>89579</v>
      </c>
      <c r="H13" s="16" t="n">
        <f aca="false">G13/D13</f>
        <v>82.2580348943985</v>
      </c>
      <c r="I13" s="16" t="n">
        <f aca="false">H13/$A$2*12</f>
        <v>329.032139577594</v>
      </c>
      <c r="J13" s="16" t="n">
        <f aca="false">G13/F13</f>
        <v>9.45325031658928</v>
      </c>
      <c r="K13" s="17" t="n">
        <f aca="false">E13/828521*100</f>
        <v>1.18126154919429</v>
      </c>
      <c r="L13" s="18" t="n">
        <f aca="false">F13/D13</f>
        <v>8.70156106519743</v>
      </c>
      <c r="M13" s="18" t="n">
        <f aca="false">I13/J13</f>
        <v>34.8062442607897</v>
      </c>
      <c r="N13" s="18" t="n">
        <f aca="false">C13/828521*10000</f>
        <v>10.5127087907247</v>
      </c>
    </row>
    <row r="14" s="63" customFormat="true" ht="25.5" hidden="false" customHeight="true" outlineLevel="0" collapsed="false">
      <c r="A14" s="13"/>
      <c r="B14" s="14" t="s">
        <v>72</v>
      </c>
      <c r="C14" s="15" t="n">
        <v>5</v>
      </c>
      <c r="D14" s="15" t="n">
        <v>5</v>
      </c>
      <c r="E14" s="15" t="n">
        <v>8</v>
      </c>
      <c r="F14" s="15" t="n">
        <v>5</v>
      </c>
      <c r="G14" s="15" t="n">
        <v>310</v>
      </c>
      <c r="H14" s="16" t="n">
        <f aca="false">G14/D14</f>
        <v>62</v>
      </c>
      <c r="I14" s="16" t="n">
        <f aca="false">H14/$A$2*12</f>
        <v>248</v>
      </c>
      <c r="J14" s="16" t="n">
        <f aca="false">G14/F14</f>
        <v>62</v>
      </c>
      <c r="K14" s="17" t="n">
        <f aca="false">E14/828521*100</f>
        <v>0.000965576008332921</v>
      </c>
      <c r="L14" s="18" t="n">
        <f aca="false">F14/D14</f>
        <v>1</v>
      </c>
      <c r="M14" s="18" t="n">
        <f aca="false">I14/J14</f>
        <v>4</v>
      </c>
      <c r="N14" s="18" t="n">
        <f aca="false">C14/828521*10000</f>
        <v>0.0603485005208076</v>
      </c>
    </row>
    <row r="15" s="63" customFormat="true" ht="25.5" hidden="false" customHeight="true" outlineLevel="0" collapsed="false">
      <c r="A15" s="13"/>
      <c r="B15" s="14" t="s">
        <v>77</v>
      </c>
      <c r="C15" s="15" t="n">
        <v>12</v>
      </c>
      <c r="D15" s="15" t="n">
        <v>12</v>
      </c>
      <c r="E15" s="15" t="n">
        <v>77</v>
      </c>
      <c r="F15" s="15" t="n">
        <v>73</v>
      </c>
      <c r="G15" s="15" t="n">
        <v>694</v>
      </c>
      <c r="H15" s="16" t="n">
        <f aca="false">G15/D15</f>
        <v>57.8333333333333</v>
      </c>
      <c r="I15" s="16" t="n">
        <f aca="false">H15/$A$2*12</f>
        <v>231.333333333333</v>
      </c>
      <c r="J15" s="16" t="n">
        <f aca="false">G15/F15</f>
        <v>9.50684931506849</v>
      </c>
      <c r="K15" s="17" t="n">
        <f aca="false">E15/828521*100</f>
        <v>0.00929366908020436</v>
      </c>
      <c r="L15" s="18" t="n">
        <f aca="false">F15/D15</f>
        <v>6.08333333333333</v>
      </c>
      <c r="M15" s="18" t="n">
        <f aca="false">I15/J15</f>
        <v>24.3333333333333</v>
      </c>
      <c r="N15" s="18" t="n">
        <f aca="false">C15/828521*10000</f>
        <v>0.144836401249938</v>
      </c>
    </row>
    <row r="16" s="63" customFormat="true" ht="24.75" hidden="false" customHeight="true" outlineLevel="0" collapsed="false">
      <c r="A16" s="13"/>
      <c r="B16" s="14" t="s">
        <v>88</v>
      </c>
      <c r="C16" s="15" t="n">
        <v>4</v>
      </c>
      <c r="D16" s="15" t="n">
        <v>4</v>
      </c>
      <c r="E16" s="15" t="n">
        <v>16</v>
      </c>
      <c r="F16" s="15" t="n">
        <v>13</v>
      </c>
      <c r="G16" s="15" t="n">
        <v>128</v>
      </c>
      <c r="H16" s="16" t="n">
        <f aca="false">G16/D16</f>
        <v>32</v>
      </c>
      <c r="I16" s="16" t="n">
        <f aca="false">H16/$A$2*12</f>
        <v>128</v>
      </c>
      <c r="J16" s="16" t="n">
        <f aca="false">G16/F16</f>
        <v>9.84615384615385</v>
      </c>
      <c r="K16" s="39" t="n">
        <f aca="false">E16/261823*100</f>
        <v>0.00611099865176092</v>
      </c>
      <c r="L16" s="18" t="n">
        <f aca="false">F16/D16</f>
        <v>3.25</v>
      </c>
      <c r="M16" s="18" t="n">
        <f aca="false">I16/J16</f>
        <v>13</v>
      </c>
      <c r="N16" s="19" t="n">
        <f aca="false">C16/261823*10000</f>
        <v>0.152774966294023</v>
      </c>
    </row>
    <row r="17" s="64" customFormat="true" ht="21.75" hidden="false" customHeight="true" outlineLevel="0" collapsed="false">
      <c r="A17" s="29"/>
      <c r="B17" s="30" t="s">
        <v>144</v>
      </c>
      <c r="C17" s="31" t="n">
        <f aca="false">SUM(C3:C16)</f>
        <v>1139</v>
      </c>
      <c r="D17" s="31" t="n">
        <f aca="false">SUM(D3:D16)</f>
        <v>1439</v>
      </c>
      <c r="E17" s="31" t="n">
        <f aca="false">SUM(E3:E16)</f>
        <v>12668</v>
      </c>
      <c r="F17" s="31" t="n">
        <f aca="false">SUM(F3:F16)</f>
        <v>12185</v>
      </c>
      <c r="G17" s="31" t="n">
        <f aca="false">SUM(G3:G16)</f>
        <v>115310</v>
      </c>
      <c r="H17" s="32" t="n">
        <f aca="false">G17/D17</f>
        <v>80.1320361362057</v>
      </c>
      <c r="I17" s="16" t="n">
        <f aca="false">H17/$A$2*12</f>
        <v>320.528144544823</v>
      </c>
      <c r="J17" s="32" t="n">
        <f aca="false">G17/F17</f>
        <v>9.46327451784982</v>
      </c>
      <c r="K17" s="32" t="n">
        <f aca="false">E17/1079493*100</f>
        <v>1.1735138625262</v>
      </c>
      <c r="L17" s="34" t="n">
        <f aca="false">F17/D17</f>
        <v>8.46768589298124</v>
      </c>
      <c r="M17" s="34" t="n">
        <f aca="false">I17/J17</f>
        <v>33.870743571925</v>
      </c>
      <c r="N17" s="34" t="n">
        <f aca="false">C17/1079493*10000</f>
        <v>10.5512495217662</v>
      </c>
    </row>
    <row r="18" s="5" customFormat="true" ht="18" hidden="false" customHeight="false" outlineLevel="0" collapsed="false">
      <c r="A18" s="1"/>
      <c r="B18" s="58"/>
      <c r="C18" s="65"/>
      <c r="D18" s="45"/>
      <c r="E18" s="45"/>
      <c r="F18" s="45"/>
      <c r="G18" s="45"/>
      <c r="H18" s="59"/>
      <c r="I18" s="16" t="n">
        <f aca="false">H18/$A$2*12</f>
        <v>0</v>
      </c>
      <c r="J18" s="60"/>
      <c r="K18" s="60"/>
      <c r="L18" s="4"/>
      <c r="M18" s="4"/>
      <c r="N18" s="4"/>
    </row>
    <row r="19" s="5" customFormat="true" ht="19.5" hidden="false" customHeight="true" outlineLevel="0" collapsed="false">
      <c r="A19" s="36"/>
      <c r="B19" s="13" t="s">
        <v>94</v>
      </c>
      <c r="C19" s="13" t="n">
        <f aca="false">C5+C13+C16</f>
        <v>882</v>
      </c>
      <c r="D19" s="13" t="n">
        <f aca="false">D5+D13+D16</f>
        <v>1100</v>
      </c>
      <c r="E19" s="13" t="n">
        <f aca="false">E5+E13+E16</f>
        <v>9864</v>
      </c>
      <c r="F19" s="13" t="n">
        <f aca="false">F5+F13+F16</f>
        <v>9542</v>
      </c>
      <c r="G19" s="13" t="n">
        <f aca="false">G5+G13+G16</f>
        <v>90261</v>
      </c>
      <c r="H19" s="16" t="n">
        <f aca="false">G19/D19</f>
        <v>82.0554545454546</v>
      </c>
      <c r="I19" s="16" t="n">
        <f aca="false">H19/$A$2*12</f>
        <v>328.221818181818</v>
      </c>
      <c r="J19" s="16" t="n">
        <f aca="false">G19/F19</f>
        <v>9.45933766505974</v>
      </c>
      <c r="K19" s="17" t="n">
        <f aca="false">E19/828521*100</f>
        <v>1.19055521827449</v>
      </c>
      <c r="L19" s="18" t="n">
        <f aca="false">F19/D19</f>
        <v>8.67454545454545</v>
      </c>
      <c r="M19" s="18" t="n">
        <f aca="false">I19/J19</f>
        <v>34.6981818181818</v>
      </c>
      <c r="N19" s="34" t="n">
        <f aca="false">C19/828521*10000</f>
        <v>10.6454754918705</v>
      </c>
    </row>
    <row r="20" s="5" customFormat="true" ht="19.5" hidden="false" customHeight="true" outlineLevel="0" collapsed="false">
      <c r="A20" s="36"/>
      <c r="B20" s="13" t="s">
        <v>145</v>
      </c>
      <c r="C20" s="13" t="n">
        <f aca="false">C15+C16</f>
        <v>16</v>
      </c>
      <c r="D20" s="13" t="n">
        <f aca="false">D15+D16</f>
        <v>16</v>
      </c>
      <c r="E20" s="13" t="n">
        <f aca="false">E15+E16</f>
        <v>93</v>
      </c>
      <c r="F20" s="13" t="n">
        <f aca="false">F15+F16</f>
        <v>86</v>
      </c>
      <c r="G20" s="13" t="n">
        <f aca="false">G15+G16</f>
        <v>822</v>
      </c>
      <c r="H20" s="16" t="n">
        <f aca="false">G20/D20</f>
        <v>51.375</v>
      </c>
      <c r="I20" s="16" t="n">
        <f aca="false">H20/$A$2*12</f>
        <v>205.5</v>
      </c>
      <c r="J20" s="16" t="n">
        <f aca="false">G20/F20</f>
        <v>9.55813953488372</v>
      </c>
      <c r="K20" s="17" t="n">
        <f aca="false">E20/1079493*100</f>
        <v>0.00861515544797419</v>
      </c>
      <c r="L20" s="18" t="n">
        <f aca="false">F20/D20</f>
        <v>5.375</v>
      </c>
      <c r="M20" s="18" t="n">
        <f aca="false">I20/J20</f>
        <v>21.5</v>
      </c>
      <c r="N20" s="18" t="n">
        <f aca="false">C20/1079493*10000</f>
        <v>0.14821772813719</v>
      </c>
    </row>
    <row r="21" s="5" customFormat="true" ht="19.5" hidden="false" customHeight="true" outlineLevel="0" collapsed="false">
      <c r="A21" s="36"/>
      <c r="B21" s="13" t="s">
        <v>95</v>
      </c>
      <c r="C21" s="13" t="n">
        <f aca="false">C8+C10+C16</f>
        <v>75</v>
      </c>
      <c r="D21" s="13" t="n">
        <f aca="false">D8+D10+D16</f>
        <v>110</v>
      </c>
      <c r="E21" s="13" t="n">
        <f aca="false">E8+E10+E16</f>
        <v>913</v>
      </c>
      <c r="F21" s="13" t="n">
        <f aca="false">F8+F10+F16</f>
        <v>821</v>
      </c>
      <c r="G21" s="13" t="n">
        <f aca="false">G8+G10+G16</f>
        <v>7498</v>
      </c>
      <c r="H21" s="16" t="n">
        <f aca="false">G21/D21</f>
        <v>68.1636363636364</v>
      </c>
      <c r="I21" s="16" t="n">
        <f aca="false">H21/$A$2*12</f>
        <v>272.654545454545</v>
      </c>
      <c r="J21" s="16" t="n">
        <f aca="false">G21/F21</f>
        <v>9.13276492082826</v>
      </c>
      <c r="K21" s="17" t="n">
        <f aca="false">E21/261823*100</f>
        <v>0.348708860566108</v>
      </c>
      <c r="L21" s="18" t="n">
        <f aca="false">F21/D21</f>
        <v>7.46363636363636</v>
      </c>
      <c r="M21" s="18" t="n">
        <f aca="false">I21/J21</f>
        <v>29.8545454545455</v>
      </c>
      <c r="N21" s="66" t="n">
        <f aca="false">C21/261823*10000</f>
        <v>2.86453061801293</v>
      </c>
    </row>
    <row r="22" s="40" customFormat="true" ht="18" hidden="false" customHeight="false" outlineLevel="0" collapsed="false">
      <c r="A22" s="36"/>
      <c r="B22" s="13" t="s">
        <v>97</v>
      </c>
      <c r="C22" s="13" t="n">
        <f aca="false">C6</f>
        <v>4</v>
      </c>
      <c r="D22" s="13" t="n">
        <f aca="false">D6</f>
        <v>4</v>
      </c>
      <c r="E22" s="13" t="n">
        <f aca="false">E6</f>
        <v>50</v>
      </c>
      <c r="F22" s="13" t="n">
        <f aca="false">F6</f>
        <v>52</v>
      </c>
      <c r="G22" s="13" t="n">
        <f aca="false">G6</f>
        <v>207</v>
      </c>
      <c r="H22" s="16" t="n">
        <f aca="false">G22/D22</f>
        <v>51.75</v>
      </c>
      <c r="I22" s="16" t="n">
        <f aca="false">H22/$A$2*12</f>
        <v>207</v>
      </c>
      <c r="J22" s="16" t="n">
        <f aca="false">G22/F22</f>
        <v>3.98076923076923</v>
      </c>
      <c r="K22" s="17" t="n">
        <f aca="false">E22/1079493*100</f>
        <v>0.0046318040042872</v>
      </c>
      <c r="L22" s="18" t="n">
        <f aca="false">F22/D22</f>
        <v>13</v>
      </c>
      <c r="M22" s="18" t="n">
        <f aca="false">I22/J22</f>
        <v>52</v>
      </c>
      <c r="N22" s="18" t="n">
        <f aca="false">C22/1079493*10000</f>
        <v>0.0370544320342976</v>
      </c>
    </row>
    <row r="23" s="40" customFormat="true" ht="18" hidden="false" customHeight="false" outlineLevel="0" collapsed="false">
      <c r="A23" s="36"/>
      <c r="B23" s="13" t="s">
        <v>98</v>
      </c>
      <c r="C23" s="13" t="n">
        <f aca="false">C17-C22</f>
        <v>1135</v>
      </c>
      <c r="D23" s="13" t="n">
        <f aca="false">D17-D22</f>
        <v>1435</v>
      </c>
      <c r="E23" s="13" t="n">
        <f aca="false">E17-E22</f>
        <v>12618</v>
      </c>
      <c r="F23" s="13" t="n">
        <f aca="false">F17-F22</f>
        <v>12133</v>
      </c>
      <c r="G23" s="13" t="n">
        <f aca="false">G17-G22</f>
        <v>115103</v>
      </c>
      <c r="H23" s="16" t="n">
        <f aca="false">G23/D23</f>
        <v>80.211149825784</v>
      </c>
      <c r="I23" s="16" t="n">
        <f aca="false">H23/$A$2*12</f>
        <v>320.844599303136</v>
      </c>
      <c r="J23" s="16" t="n">
        <f aca="false">G23/F23</f>
        <v>9.4867716146048</v>
      </c>
      <c r="K23" s="17" t="n">
        <f aca="false">E23/1079493*100</f>
        <v>1.16888205852192</v>
      </c>
      <c r="L23" s="18" t="n">
        <f aca="false">F23/D23</f>
        <v>8.45505226480836</v>
      </c>
      <c r="M23" s="18" t="n">
        <f aca="false">I23/J23</f>
        <v>33.8202090592335</v>
      </c>
      <c r="N23" s="18" t="n">
        <f aca="false">C23/1079493*10000</f>
        <v>10.5141950897319</v>
      </c>
    </row>
  </sheetData>
  <mergeCells count="2">
    <mergeCell ref="A1:E1"/>
    <mergeCell ref="F1:G1"/>
  </mergeCells>
  <conditionalFormatting sqref="I3:I23">
    <cfRule type="cellIs" priority="2" operator="greaterThan" aboveAverage="0" equalAverage="0" bottom="0" percent="0" rank="0" text="" dxfId="8">
      <formula>350</formula>
    </cfRule>
    <cfRule type="cellIs" priority="3" operator="lessThan" aboveAverage="0" equalAverage="0" bottom="0" percent="0" rank="0" text="" dxfId="9">
      <formula>28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6" min="5" style="2" width="12.56"/>
    <col collapsed="false" customWidth="true" hidden="false" outlineLevel="0" max="7" min="7" style="2" width="12.33"/>
    <col collapsed="false" customWidth="true" hidden="false" outlineLevel="0" max="8" min="8" style="3" width="10.44"/>
    <col collapsed="false" customWidth="true" hidden="false" outlineLevel="0" max="9" min="9" style="3" width="13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6.44"/>
    <col collapsed="false" customWidth="true" hidden="false" outlineLevel="0" max="13" min="13" style="4" width="14.33"/>
    <col collapsed="false" customWidth="true" hidden="false" outlineLevel="0" max="14" min="14" style="4" width="11.33"/>
  </cols>
  <sheetData>
    <row r="1" customFormat="false" ht="28.5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62" t="str">
        <f aca="false">ДС_АПУ_Профиль!F1</f>
        <v>1 квартал </v>
      </c>
      <c r="I1" s="62"/>
      <c r="J1" s="61" t="s">
        <v>148</v>
      </c>
      <c r="K1" s="61"/>
      <c r="L1" s="61"/>
      <c r="M1" s="61"/>
      <c r="N1" s="61"/>
    </row>
    <row r="2" customFormat="false" ht="68.25" hidden="false" customHeight="true" outlineLevel="0" collapsed="false">
      <c r="A2" s="71" t="n">
        <f aca="false">ДС_БУ_Профиль!A2</f>
        <v>3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4" customFormat="true" ht="24.75" hidden="false" customHeight="true" outlineLevel="0" collapsed="false">
      <c r="A3" s="29"/>
      <c r="B3" s="14" t="s">
        <v>19</v>
      </c>
      <c r="C3" s="15" t="n">
        <v>64</v>
      </c>
      <c r="D3" s="15" t="n">
        <v>72</v>
      </c>
      <c r="E3" s="15" t="n">
        <v>332</v>
      </c>
      <c r="F3" s="15" t="n">
        <v>317</v>
      </c>
      <c r="G3" s="15" t="n">
        <v>2404</v>
      </c>
      <c r="H3" s="16" t="n">
        <f aca="false">G3/D3</f>
        <v>33.3888888888889</v>
      </c>
      <c r="I3" s="16" t="n">
        <f aca="false">H3/$A$2*12</f>
        <v>133.555555555556</v>
      </c>
      <c r="J3" s="16" t="n">
        <f aca="false">G3/F3</f>
        <v>7.58359621451104</v>
      </c>
      <c r="K3" s="17" t="n">
        <f aca="false">E3/278438*100</f>
        <v>0.119236598452797</v>
      </c>
      <c r="L3" s="18" t="n">
        <f aca="false">F3/D3</f>
        <v>4.40277777777778</v>
      </c>
      <c r="M3" s="18" t="n">
        <f aca="false">I3/J3</f>
        <v>17.6111111111111</v>
      </c>
      <c r="N3" s="18" t="n">
        <f aca="false">C3/278438*10000</f>
        <v>2.29853683764429</v>
      </c>
    </row>
    <row r="4" s="64" customFormat="true" ht="24.75" hidden="false" customHeight="true" outlineLevel="0" collapsed="false">
      <c r="A4" s="29"/>
      <c r="B4" s="14" t="s">
        <v>21</v>
      </c>
      <c r="C4" s="15" t="n">
        <v>1</v>
      </c>
      <c r="D4" s="15" t="n">
        <v>1</v>
      </c>
      <c r="E4" s="15" t="n">
        <v>0</v>
      </c>
      <c r="F4" s="15" t="n">
        <v>0</v>
      </c>
      <c r="G4" s="15" t="n">
        <v>0</v>
      </c>
      <c r="H4" s="16" t="n">
        <f aca="false">G4/D4</f>
        <v>0</v>
      </c>
      <c r="I4" s="16" t="n">
        <f aca="false">H4/$A$2*12</f>
        <v>0</v>
      </c>
      <c r="J4" s="16" t="e">
        <f aca="false">G4/F4</f>
        <v>#DIV/0!</v>
      </c>
      <c r="K4" s="17" t="n">
        <f aca="false">E4/828521*100</f>
        <v>0</v>
      </c>
      <c r="L4" s="18" t="n">
        <f aca="false">F4/D4</f>
        <v>0</v>
      </c>
      <c r="M4" s="18" t="e">
        <f aca="false">I4/J4</f>
        <v>#DIV/0!</v>
      </c>
      <c r="N4" s="18" t="n">
        <f aca="false">C4/828521*10000</f>
        <v>0.0120697001041615</v>
      </c>
    </row>
    <row r="5" s="64" customFormat="true" ht="24.75" hidden="false" customHeight="true" outlineLevel="0" collapsed="false">
      <c r="A5" s="29"/>
      <c r="B5" s="14" t="s">
        <v>138</v>
      </c>
      <c r="C5" s="15" t="n">
        <v>57</v>
      </c>
      <c r="D5" s="15" t="n">
        <v>63</v>
      </c>
      <c r="E5" s="15" t="n">
        <v>1204</v>
      </c>
      <c r="F5" s="15" t="n">
        <v>1198</v>
      </c>
      <c r="G5" s="15" t="n">
        <v>4070</v>
      </c>
      <c r="H5" s="16" t="n">
        <f aca="false">G5/D5</f>
        <v>64.6031746031746</v>
      </c>
      <c r="I5" s="16" t="n">
        <f aca="false">H5/$A$2*12</f>
        <v>258.412698412698</v>
      </c>
      <c r="J5" s="16" t="n">
        <f aca="false">G5/F5</f>
        <v>3.39732888146912</v>
      </c>
      <c r="K5" s="16" t="n">
        <f aca="false">E5/558390*100</f>
        <v>0.215619907233296</v>
      </c>
      <c r="L5" s="18" t="n">
        <f aca="false">F5/D5</f>
        <v>19.015873015873</v>
      </c>
      <c r="M5" s="18" t="n">
        <f aca="false">I5/J5</f>
        <v>76.0634920634921</v>
      </c>
      <c r="N5" s="18" t="n">
        <f aca="false">C5/558390*10000</f>
        <v>1.02079191962607</v>
      </c>
    </row>
    <row r="6" s="63" customFormat="true" ht="30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153</v>
      </c>
      <c r="F6" s="15" t="n">
        <v>136</v>
      </c>
      <c r="G6" s="15" t="n">
        <v>1633</v>
      </c>
      <c r="H6" s="16" t="n">
        <f aca="false">G6/D6</f>
        <v>48.0294117647059</v>
      </c>
      <c r="I6" s="16" t="n">
        <f aca="false">H6/$A$2*12</f>
        <v>192.117647058824</v>
      </c>
      <c r="J6" s="16" t="n">
        <f aca="false">G6/F6</f>
        <v>12.0073529411765</v>
      </c>
      <c r="K6" s="17" t="n">
        <f aca="false">E6/828521*100</f>
        <v>0.0184666411593671</v>
      </c>
      <c r="L6" s="18" t="n">
        <f aca="false">F6/D6</f>
        <v>4</v>
      </c>
      <c r="M6" s="18" t="n">
        <f aca="false">I6/J6</f>
        <v>16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264</v>
      </c>
      <c r="J7" s="16" t="n">
        <f aca="false">G7/F7</f>
        <v>13.2</v>
      </c>
      <c r="K7" s="17" t="n">
        <f aca="false">E7/828521*100</f>
        <v>0.00048278800416646</v>
      </c>
      <c r="L7" s="18" t="n">
        <f aca="false">F7/D7</f>
        <v>5</v>
      </c>
      <c r="M7" s="18" t="n">
        <f aca="false">I7/J7</f>
        <v>20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9</v>
      </c>
      <c r="D8" s="15" t="n">
        <v>8</v>
      </c>
      <c r="E8" s="15" t="n">
        <v>53</v>
      </c>
      <c r="F8" s="15" t="n">
        <v>53</v>
      </c>
      <c r="G8" s="15" t="n">
        <v>499</v>
      </c>
      <c r="H8" s="16" t="n">
        <f aca="false">G8/D8</f>
        <v>62.375</v>
      </c>
      <c r="I8" s="16" t="n">
        <f aca="false">H8/$A$2*12</f>
        <v>249.5</v>
      </c>
      <c r="J8" s="16" t="n">
        <f aca="false">G8/F8</f>
        <v>9.41509433962264</v>
      </c>
      <c r="K8" s="17" t="n">
        <f aca="false">E8/828521*100</f>
        <v>0.0063969410552056</v>
      </c>
      <c r="L8" s="18" t="n">
        <f aca="false">F8/D8</f>
        <v>6.625</v>
      </c>
      <c r="M8" s="18" t="n">
        <f aca="false">I8/J8</f>
        <v>26.5</v>
      </c>
      <c r="N8" s="18" t="n">
        <f aca="false">C8/828521*10000</f>
        <v>0.108627300937454</v>
      </c>
    </row>
    <row r="9" s="64" customFormat="true" ht="28.5" hidden="false" customHeight="true" outlineLevel="0" collapsed="false">
      <c r="A9" s="29"/>
      <c r="B9" s="14" t="s">
        <v>28</v>
      </c>
      <c r="C9" s="15" t="n">
        <v>8</v>
      </c>
      <c r="D9" s="15" t="n">
        <v>8</v>
      </c>
      <c r="E9" s="15" t="n">
        <v>61</v>
      </c>
      <c r="F9" s="15" t="n">
        <v>53</v>
      </c>
      <c r="G9" s="15" t="n">
        <v>554</v>
      </c>
      <c r="H9" s="16" t="n">
        <f aca="false">G9/D9</f>
        <v>69.25</v>
      </c>
      <c r="I9" s="16" t="n">
        <f aca="false">H9/$A$2*12</f>
        <v>277</v>
      </c>
      <c r="J9" s="16" t="n">
        <f aca="false">G9/F9</f>
        <v>10.4528301886792</v>
      </c>
      <c r="K9" s="17" t="n">
        <f aca="false">E9/828521*100</f>
        <v>0.00736251706353852</v>
      </c>
      <c r="L9" s="18" t="n">
        <f aca="false">F9/D9</f>
        <v>6.625</v>
      </c>
      <c r="M9" s="18" t="n">
        <f aca="false">I9/J9</f>
        <v>26.5</v>
      </c>
      <c r="N9" s="18" t="n">
        <f aca="false">C9/828521*10000</f>
        <v>0.0965576008332921</v>
      </c>
    </row>
    <row r="10" s="64" customFormat="true" ht="29.25" hidden="false" customHeight="true" outlineLevel="0" collapsed="false">
      <c r="A10" s="29"/>
      <c r="B10" s="14" t="s">
        <v>139</v>
      </c>
      <c r="C10" s="15" t="n">
        <v>11</v>
      </c>
      <c r="D10" s="15" t="n">
        <v>11</v>
      </c>
      <c r="E10" s="15" t="n">
        <v>124</v>
      </c>
      <c r="F10" s="15" t="n">
        <v>122</v>
      </c>
      <c r="G10" s="15" t="n">
        <v>923</v>
      </c>
      <c r="H10" s="16" t="n">
        <f aca="false">G10/D10</f>
        <v>83.9090909090909</v>
      </c>
      <c r="I10" s="16" t="n">
        <f aca="false">H10/$A$2*12</f>
        <v>335.636363636364</v>
      </c>
      <c r="J10" s="16" t="n">
        <f aca="false">G10/F10</f>
        <v>7.5655737704918</v>
      </c>
      <c r="K10" s="16" t="n">
        <f aca="false">E10/1079493*100</f>
        <v>0.0114868739306323</v>
      </c>
      <c r="L10" s="18" t="n">
        <f aca="false">F10/D10</f>
        <v>11.0909090909091</v>
      </c>
      <c r="M10" s="18" t="n">
        <f aca="false">I10/J10</f>
        <v>44.3636363636364</v>
      </c>
      <c r="N10" s="18" t="n">
        <f aca="false">C10/1079493*10000</f>
        <v>0.101899688094318</v>
      </c>
    </row>
    <row r="11" s="64" customFormat="true" ht="24.75" hidden="false" customHeight="true" outlineLevel="0" collapsed="false">
      <c r="A11" s="29"/>
      <c r="B11" s="14" t="s">
        <v>32</v>
      </c>
      <c r="C11" s="15" t="n">
        <v>38</v>
      </c>
      <c r="D11" s="15" t="n">
        <v>65</v>
      </c>
      <c r="E11" s="15" t="n">
        <v>740</v>
      </c>
      <c r="F11" s="15" t="n">
        <v>708</v>
      </c>
      <c r="G11" s="15" t="n">
        <v>7185</v>
      </c>
      <c r="H11" s="16" t="n">
        <f aca="false">G11/D11</f>
        <v>110.538461538462</v>
      </c>
      <c r="I11" s="16" t="n">
        <f aca="false">H11/$A$2*12</f>
        <v>442.153846153846</v>
      </c>
      <c r="J11" s="16" t="n">
        <f aca="false">G11/F11</f>
        <v>10.1483050847458</v>
      </c>
      <c r="K11" s="17" t="n">
        <f aca="false">E11/828521*100</f>
        <v>0.0893157807707952</v>
      </c>
      <c r="L11" s="18" t="n">
        <f aca="false">F11/D11</f>
        <v>10.8923076923077</v>
      </c>
      <c r="M11" s="18" t="n">
        <f aca="false">I11/J11</f>
        <v>43.5692307692308</v>
      </c>
      <c r="N11" s="18" t="n">
        <f aca="false">C11/828521*10000</f>
        <v>0.458648603958137</v>
      </c>
    </row>
    <row r="12" s="73" customFormat="true" ht="24.75" hidden="false" customHeight="true" outlineLevel="0" collapsed="false">
      <c r="A12" s="72"/>
      <c r="B12" s="14" t="s">
        <v>34</v>
      </c>
      <c r="C12" s="15" t="n">
        <v>4</v>
      </c>
      <c r="D12" s="15" t="n">
        <v>4</v>
      </c>
      <c r="E12" s="15" t="n">
        <v>69</v>
      </c>
      <c r="F12" s="15" t="n">
        <v>66</v>
      </c>
      <c r="G12" s="15" t="n">
        <v>614</v>
      </c>
      <c r="H12" s="16" t="n">
        <f aca="false">G12/D12</f>
        <v>153.5</v>
      </c>
      <c r="I12" s="16" t="n">
        <f aca="false">H12/$A$2*12</f>
        <v>614</v>
      </c>
      <c r="J12" s="16" t="n">
        <f aca="false">G12/F12</f>
        <v>9.3030303030303</v>
      </c>
      <c r="K12" s="17" t="n">
        <f aca="false">E12/828521*100</f>
        <v>0.00832809307187144</v>
      </c>
      <c r="L12" s="18" t="n">
        <f aca="false">F12/D12</f>
        <v>16.5</v>
      </c>
      <c r="M12" s="18" t="n">
        <f aca="false">I12/J12</f>
        <v>66</v>
      </c>
      <c r="N12" s="18" t="n">
        <f aca="false">C12/828521*10000</f>
        <v>0.0482788004166461</v>
      </c>
    </row>
    <row r="13" s="63" customFormat="true" ht="24.75" hidden="false" customHeight="true" outlineLevel="0" collapsed="false">
      <c r="A13" s="13"/>
      <c r="B13" s="14" t="s">
        <v>35</v>
      </c>
      <c r="C13" s="15" t="n">
        <v>1</v>
      </c>
      <c r="D13" s="15" t="n">
        <v>1</v>
      </c>
      <c r="E13" s="15" t="n">
        <v>0</v>
      </c>
      <c r="F13" s="15" t="n">
        <v>0</v>
      </c>
      <c r="G13" s="15" t="n">
        <v>0</v>
      </c>
      <c r="H13" s="16" t="n">
        <f aca="false">G13/D13</f>
        <v>0</v>
      </c>
      <c r="I13" s="16" t="n">
        <f aca="false">H13/$A$2*12</f>
        <v>0</v>
      </c>
      <c r="J13" s="16" t="e">
        <f aca="false">G13/F13</f>
        <v>#DIV/0!</v>
      </c>
      <c r="K13" s="17" t="n">
        <f aca="false">E13/261823*100</f>
        <v>0</v>
      </c>
      <c r="L13" s="18" t="n">
        <f aca="false">F13/D13</f>
        <v>0</v>
      </c>
      <c r="M13" s="18" t="e">
        <f aca="false">I13/J13</f>
        <v>#DIV/0!</v>
      </c>
      <c r="N13" s="19" t="n">
        <f aca="false">C13/261823*10000</f>
        <v>0.0381937415735058</v>
      </c>
    </row>
    <row r="14" s="64" customFormat="true" ht="24.75" hidden="false" customHeight="true" outlineLevel="0" collapsed="false">
      <c r="A14" s="29"/>
      <c r="B14" s="14" t="s">
        <v>37</v>
      </c>
      <c r="C14" s="15" t="n">
        <v>20</v>
      </c>
      <c r="D14" s="15" t="n">
        <v>40</v>
      </c>
      <c r="E14" s="15" t="n">
        <v>627</v>
      </c>
      <c r="F14" s="15" t="n">
        <v>606</v>
      </c>
      <c r="G14" s="15" t="n">
        <v>2590</v>
      </c>
      <c r="H14" s="16" t="n">
        <f aca="false">G14/D14</f>
        <v>64.75</v>
      </c>
      <c r="I14" s="16" t="n">
        <f aca="false">H14/$A$2*12</f>
        <v>259</v>
      </c>
      <c r="J14" s="16" t="n">
        <f aca="false">G14/F14</f>
        <v>4.27392739273927</v>
      </c>
      <c r="K14" s="17" t="n">
        <f aca="false">E14/828521*100</f>
        <v>0.0756770196530927</v>
      </c>
      <c r="L14" s="18" t="n">
        <f aca="false">F14/D14</f>
        <v>15.15</v>
      </c>
      <c r="M14" s="18" t="n">
        <f aca="false">I14/J14</f>
        <v>60.6</v>
      </c>
      <c r="N14" s="18" t="n">
        <f aca="false">C14/828521*10000</f>
        <v>0.24139400208323</v>
      </c>
    </row>
    <row r="15" s="63" customFormat="true" ht="27" hidden="false" customHeight="true" outlineLevel="0" collapsed="false">
      <c r="A15" s="13"/>
      <c r="B15" s="14" t="s">
        <v>39</v>
      </c>
      <c r="C15" s="15" t="n">
        <v>2</v>
      </c>
      <c r="D15" s="15" t="n">
        <v>4</v>
      </c>
      <c r="E15" s="15" t="n">
        <v>50</v>
      </c>
      <c r="F15" s="15" t="n">
        <v>47</v>
      </c>
      <c r="G15" s="15" t="n">
        <v>468</v>
      </c>
      <c r="H15" s="16" t="n">
        <f aca="false">G15/D15</f>
        <v>117</v>
      </c>
      <c r="I15" s="16" t="n">
        <f aca="false">H15/$A$2*12</f>
        <v>468</v>
      </c>
      <c r="J15" s="16" t="n">
        <f aca="false">G15/F15</f>
        <v>9.95744680851064</v>
      </c>
      <c r="K15" s="17" t="n">
        <f aca="false">E15/828521*100</f>
        <v>0.00603485005208076</v>
      </c>
      <c r="L15" s="18" t="n">
        <f aca="false">F15/D15</f>
        <v>11.75</v>
      </c>
      <c r="M15" s="18" t="n">
        <f aca="false">I15/J15</f>
        <v>47</v>
      </c>
      <c r="N15" s="18" t="n">
        <f aca="false">C15/828521*10000</f>
        <v>0.024139400208323</v>
      </c>
    </row>
    <row r="16" s="22" customFormat="true" ht="21.75" hidden="false" customHeight="true" outlineLevel="0" collapsed="false">
      <c r="A16" s="74"/>
      <c r="B16" s="14" t="s">
        <v>40</v>
      </c>
      <c r="C16" s="15" t="n">
        <v>2</v>
      </c>
      <c r="D16" s="15" t="n">
        <v>4</v>
      </c>
      <c r="E16" s="15" t="n">
        <v>35</v>
      </c>
      <c r="F16" s="15" t="n">
        <v>31</v>
      </c>
      <c r="G16" s="15" t="n">
        <v>272</v>
      </c>
      <c r="H16" s="16" t="n">
        <f aca="false">G16/D16</f>
        <v>68</v>
      </c>
      <c r="I16" s="16" t="n">
        <f aca="false">H16/$A$2*12</f>
        <v>272</v>
      </c>
      <c r="J16" s="16" t="n">
        <f aca="false">G16/F16</f>
        <v>8.7741935483871</v>
      </c>
      <c r="K16" s="17" t="n">
        <f aca="false">E16/828521*100</f>
        <v>0.00422439503645653</v>
      </c>
      <c r="L16" s="18" t="n">
        <f aca="false">F16/D16</f>
        <v>7.75</v>
      </c>
      <c r="M16" s="18" t="n">
        <f aca="false">I16/J16</f>
        <v>31</v>
      </c>
      <c r="N16" s="18" t="n">
        <f aca="false">C16/828521*10000</f>
        <v>0.024139400208323</v>
      </c>
    </row>
    <row r="17" s="22" customFormat="true" ht="21.75" hidden="false" customHeight="true" outlineLevel="0" collapsed="false">
      <c r="A17" s="74"/>
      <c r="B17" s="14" t="s">
        <v>41</v>
      </c>
      <c r="C17" s="15" t="n">
        <v>2</v>
      </c>
      <c r="D17" s="15" t="n">
        <v>4</v>
      </c>
      <c r="E17" s="15" t="n">
        <v>48</v>
      </c>
      <c r="F17" s="15" t="n">
        <v>54</v>
      </c>
      <c r="G17" s="15" t="n">
        <v>395</v>
      </c>
      <c r="H17" s="16" t="n">
        <f aca="false">G17/D17</f>
        <v>98.75</v>
      </c>
      <c r="I17" s="16" t="n">
        <f aca="false">H17/$A$2*12</f>
        <v>395</v>
      </c>
      <c r="J17" s="16" t="n">
        <f aca="false">G17/F17</f>
        <v>7.31481481481482</v>
      </c>
      <c r="K17" s="17" t="n">
        <f aca="false">E17/828521*100</f>
        <v>0.00579345604999753</v>
      </c>
      <c r="L17" s="18" t="n">
        <f aca="false">F17/D17</f>
        <v>13.5</v>
      </c>
      <c r="M17" s="18" t="n">
        <f aca="false">I17/J17</f>
        <v>54</v>
      </c>
      <c r="N17" s="18" t="n">
        <f aca="false">C17/828521*10000</f>
        <v>0.024139400208323</v>
      </c>
    </row>
    <row r="18" s="76" customFormat="true" ht="27" hidden="false" customHeight="true" outlineLevel="0" collapsed="false">
      <c r="A18" s="75"/>
      <c r="B18" s="14" t="s">
        <v>42</v>
      </c>
      <c r="C18" s="15" t="n">
        <v>1</v>
      </c>
      <c r="D18" s="15" t="n">
        <v>2</v>
      </c>
      <c r="E18" s="15" t="n">
        <v>21</v>
      </c>
      <c r="F18" s="15" t="n">
        <v>19</v>
      </c>
      <c r="G18" s="15" t="n">
        <v>264</v>
      </c>
      <c r="H18" s="16" t="n">
        <f aca="false">G18/D18</f>
        <v>132</v>
      </c>
      <c r="I18" s="16" t="n">
        <f aca="false">H18/$A$2*12</f>
        <v>528</v>
      </c>
      <c r="J18" s="16" t="n">
        <f aca="false">G18/F18</f>
        <v>13.8947368421053</v>
      </c>
      <c r="K18" s="17" t="n">
        <f aca="false">E18/828521*100</f>
        <v>0.00253463702187392</v>
      </c>
      <c r="L18" s="18" t="n">
        <f aca="false">F18/D18</f>
        <v>9.5</v>
      </c>
      <c r="M18" s="18" t="n">
        <f aca="false">I18/J18</f>
        <v>38</v>
      </c>
      <c r="N18" s="18" t="n">
        <f aca="false">C18/828521*10000</f>
        <v>0.0120697001041615</v>
      </c>
    </row>
    <row r="19" s="63" customFormat="true" ht="27" hidden="false" customHeight="true" outlineLevel="0" collapsed="false">
      <c r="A19" s="13"/>
      <c r="B19" s="14" t="s">
        <v>43</v>
      </c>
      <c r="C19" s="15" t="n">
        <v>6</v>
      </c>
      <c r="D19" s="15" t="n">
        <v>6</v>
      </c>
      <c r="E19" s="15" t="n">
        <v>29</v>
      </c>
      <c r="F19" s="15" t="n">
        <v>24</v>
      </c>
      <c r="G19" s="15" t="n">
        <v>221</v>
      </c>
      <c r="H19" s="16" t="n">
        <f aca="false">G19/D19</f>
        <v>36.8333333333333</v>
      </c>
      <c r="I19" s="16" t="n">
        <f aca="false">H19/$A$2*12</f>
        <v>147.333333333333</v>
      </c>
      <c r="J19" s="16" t="n">
        <f aca="false">G19/F19</f>
        <v>9.20833333333333</v>
      </c>
      <c r="K19" s="39" t="n">
        <f aca="false">E19/261823*100</f>
        <v>0.0110761850563167</v>
      </c>
      <c r="L19" s="18" t="n">
        <f aca="false">F19/D19</f>
        <v>4</v>
      </c>
      <c r="M19" s="18" t="n">
        <f aca="false">I19/J19</f>
        <v>16</v>
      </c>
      <c r="N19" s="19" t="n">
        <f aca="false">C19/261823*10000</f>
        <v>0.229162449441035</v>
      </c>
    </row>
    <row r="20" s="63" customFormat="true" ht="21.75" hidden="false" customHeight="true" outlineLevel="0" collapsed="false">
      <c r="A20" s="13"/>
      <c r="B20" s="14" t="s">
        <v>45</v>
      </c>
      <c r="C20" s="15" t="n">
        <v>4</v>
      </c>
      <c r="D20" s="15" t="n">
        <v>4</v>
      </c>
      <c r="E20" s="15" t="n">
        <v>10</v>
      </c>
      <c r="F20" s="15" t="n">
        <v>10</v>
      </c>
      <c r="G20" s="15" t="n">
        <v>108</v>
      </c>
      <c r="H20" s="16" t="n">
        <f aca="false">G20/D20</f>
        <v>27</v>
      </c>
      <c r="I20" s="16" t="n">
        <f aca="false">H20/$A$2*12</f>
        <v>108</v>
      </c>
      <c r="J20" s="16" t="n">
        <f aca="false">G20/F20</f>
        <v>10.8</v>
      </c>
      <c r="K20" s="17" t="n">
        <f aca="false">E20/828521*100</f>
        <v>0.00120697001041615</v>
      </c>
      <c r="L20" s="18" t="n">
        <f aca="false">F20/D20</f>
        <v>2.5</v>
      </c>
      <c r="M20" s="18" t="n">
        <f aca="false">I20/J20</f>
        <v>10</v>
      </c>
      <c r="N20" s="18" t="n">
        <f aca="false">C20/828521*10000</f>
        <v>0.0482788004166461</v>
      </c>
    </row>
    <row r="21" s="64" customFormat="true" ht="21.75" hidden="false" customHeight="true" outlineLevel="0" collapsed="false">
      <c r="A21" s="29"/>
      <c r="B21" s="14" t="s">
        <v>49</v>
      </c>
      <c r="C21" s="15" t="n">
        <v>147</v>
      </c>
      <c r="D21" s="15" t="n">
        <v>190</v>
      </c>
      <c r="E21" s="15" t="n">
        <v>1479</v>
      </c>
      <c r="F21" s="15" t="n">
        <v>1376</v>
      </c>
      <c r="G21" s="15" t="n">
        <v>12545</v>
      </c>
      <c r="H21" s="16" t="n">
        <f aca="false">G21/D21</f>
        <v>66.0263157894737</v>
      </c>
      <c r="I21" s="16" t="n">
        <f aca="false">H21/$A$2*12</f>
        <v>264.105263157895</v>
      </c>
      <c r="J21" s="16" t="n">
        <f aca="false">G21/F21</f>
        <v>9.11700581395349</v>
      </c>
      <c r="K21" s="17" t="n">
        <f aca="false">E21/828521*100</f>
        <v>0.178510864540549</v>
      </c>
      <c r="L21" s="18" t="n">
        <f aca="false">F21/D21</f>
        <v>7.2421052631579</v>
      </c>
      <c r="M21" s="18" t="n">
        <f aca="false">I21/J21</f>
        <v>28.9684210526316</v>
      </c>
      <c r="N21" s="18" t="n">
        <f aca="false">C21/828521*10000</f>
        <v>1.77424591531174</v>
      </c>
    </row>
    <row r="22" s="64" customFormat="true" ht="21.75" hidden="false" customHeight="true" outlineLevel="0" collapsed="false">
      <c r="A22" s="29"/>
      <c r="B22" s="14" t="s">
        <v>52</v>
      </c>
      <c r="C22" s="15" t="n">
        <v>145</v>
      </c>
      <c r="D22" s="15" t="n">
        <v>152</v>
      </c>
      <c r="E22" s="15" t="n">
        <v>300</v>
      </c>
      <c r="F22" s="15" t="n">
        <v>302</v>
      </c>
      <c r="G22" s="15" t="n">
        <v>11004</v>
      </c>
      <c r="H22" s="16" t="n">
        <f aca="false">G22/D22</f>
        <v>72.3947368421053</v>
      </c>
      <c r="I22" s="16" t="n">
        <f aca="false">H22/$A$2*12</f>
        <v>289.578947368421</v>
      </c>
      <c r="J22" s="16" t="n">
        <f aca="false">G22/F22</f>
        <v>36.4370860927152</v>
      </c>
      <c r="K22" s="17" t="n">
        <f aca="false">E22/261823*100</f>
        <v>0.114581224720517</v>
      </c>
      <c r="L22" s="18" t="n">
        <f aca="false">F22/D22</f>
        <v>1.98684210526316</v>
      </c>
      <c r="M22" s="18" t="n">
        <f aca="false">I22/J22</f>
        <v>7.94736842105263</v>
      </c>
      <c r="N22" s="19" t="n">
        <f aca="false">C22/261823*10000</f>
        <v>5.53809252815834</v>
      </c>
    </row>
    <row r="23" s="76" customFormat="true" ht="24.75" hidden="false" customHeight="true" outlineLevel="0" collapsed="false">
      <c r="A23" s="75"/>
      <c r="B23" s="14" t="s">
        <v>53</v>
      </c>
      <c r="C23" s="15" t="n">
        <v>33</v>
      </c>
      <c r="D23" s="15" t="n">
        <v>34</v>
      </c>
      <c r="E23" s="15" t="n">
        <v>160</v>
      </c>
      <c r="F23" s="15" t="n">
        <v>133</v>
      </c>
      <c r="G23" s="15" t="n">
        <v>2599</v>
      </c>
      <c r="H23" s="16" t="n">
        <f aca="false">G23/D23</f>
        <v>76.4411764705882</v>
      </c>
      <c r="I23" s="16" t="n">
        <f aca="false">H23/$A$2*12</f>
        <v>305.764705882353</v>
      </c>
      <c r="J23" s="16" t="n">
        <f aca="false">G23/F23</f>
        <v>19.5413533834586</v>
      </c>
      <c r="K23" s="17" t="n">
        <f aca="false">E23/828521*100</f>
        <v>0.0193115201666584</v>
      </c>
      <c r="L23" s="18" t="n">
        <f aca="false">F23/D23</f>
        <v>3.91176470588235</v>
      </c>
      <c r="M23" s="18" t="n">
        <f aca="false">I23/J23</f>
        <v>15.6470588235294</v>
      </c>
      <c r="N23" s="18" t="n">
        <f aca="false">C23/828521*10000</f>
        <v>0.39830010343733</v>
      </c>
    </row>
    <row r="24" s="63" customFormat="true" ht="24.75" hidden="false" customHeight="true" outlineLevel="0" collapsed="false">
      <c r="A24" s="13"/>
      <c r="B24" s="14" t="s">
        <v>51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0</v>
      </c>
      <c r="H24" s="16" t="n">
        <f aca="false">G24/D24</f>
        <v>0</v>
      </c>
      <c r="I24" s="16" t="n">
        <f aca="false">H24/$A$2*12</f>
        <v>0</v>
      </c>
      <c r="J24" s="16" t="e">
        <f aca="false">G24/F24</f>
        <v>#DIV/0!</v>
      </c>
      <c r="K24" s="17" t="n">
        <f aca="false">E24/261823*100</f>
        <v>0</v>
      </c>
      <c r="L24" s="18" t="n">
        <f aca="false">F24/D24</f>
        <v>0</v>
      </c>
      <c r="M24" s="18" t="e">
        <f aca="false">I24/J24</f>
        <v>#DIV/0!</v>
      </c>
      <c r="N24" s="19" t="n">
        <f aca="false">C24/261823*10000</f>
        <v>0.0381937415735058</v>
      </c>
    </row>
    <row r="25" s="63" customFormat="true" ht="24.75" hidden="false" customHeight="true" outlineLevel="0" collapsed="false">
      <c r="A25" s="13"/>
      <c r="B25" s="14" t="s">
        <v>140</v>
      </c>
      <c r="C25" s="15" t="n">
        <v>4</v>
      </c>
      <c r="D25" s="15" t="n">
        <v>4</v>
      </c>
      <c r="E25" s="15" t="n">
        <v>32</v>
      </c>
      <c r="F25" s="15" t="n">
        <v>34</v>
      </c>
      <c r="G25" s="15" t="n">
        <v>369</v>
      </c>
      <c r="H25" s="16" t="n">
        <f aca="false">G25/D25</f>
        <v>92.25</v>
      </c>
      <c r="I25" s="16" t="n">
        <f aca="false">H25/$A$2*12</f>
        <v>369</v>
      </c>
      <c r="J25" s="16" t="n">
        <f aca="false">G25/F25</f>
        <v>10.8529411764706</v>
      </c>
      <c r="K25" s="16" t="n">
        <f aca="false">E25/1079493*100</f>
        <v>0.00296435456274381</v>
      </c>
      <c r="L25" s="18" t="n">
        <f aca="false">F25/D25</f>
        <v>8.5</v>
      </c>
      <c r="M25" s="18" t="n">
        <f aca="false">I25/J25</f>
        <v>34</v>
      </c>
      <c r="N25" s="18" t="n">
        <f aca="false">C25/1079493*10000</f>
        <v>0.0370544320342976</v>
      </c>
    </row>
    <row r="26" s="63" customFormat="true" ht="24.75" hidden="false" customHeight="true" outlineLevel="0" collapsed="false">
      <c r="A26" s="13"/>
      <c r="B26" s="14" t="s">
        <v>54</v>
      </c>
      <c r="C26" s="15" t="n">
        <v>1</v>
      </c>
      <c r="D26" s="15" t="n">
        <v>1</v>
      </c>
      <c r="E26" s="15" t="n">
        <v>2</v>
      </c>
      <c r="F26" s="15" t="n">
        <v>1</v>
      </c>
      <c r="G26" s="15" t="n">
        <v>11</v>
      </c>
      <c r="H26" s="16" t="n">
        <f aca="false">G26/D26</f>
        <v>11</v>
      </c>
      <c r="I26" s="16" t="n">
        <f aca="false">H26/$A$2*12</f>
        <v>44</v>
      </c>
      <c r="J26" s="16" t="n">
        <f aca="false">G26/F26</f>
        <v>11</v>
      </c>
      <c r="K26" s="16" t="n">
        <f aca="false">E26/1079493*100</f>
        <v>0.000185272160171488</v>
      </c>
      <c r="L26" s="18" t="n">
        <f aca="false">F26/D26</f>
        <v>1</v>
      </c>
      <c r="M26" s="18" t="n">
        <f aca="false">I26/J26</f>
        <v>4</v>
      </c>
      <c r="N26" s="18" t="n">
        <f aca="false">C26/1079493*10000</f>
        <v>0.0092636080085744</v>
      </c>
    </row>
    <row r="27" s="63" customFormat="true" ht="24.75" hidden="false" customHeight="true" outlineLevel="0" collapsed="false">
      <c r="A27" s="13"/>
      <c r="B27" s="14" t="s">
        <v>56</v>
      </c>
      <c r="C27" s="15" t="n">
        <v>7</v>
      </c>
      <c r="D27" s="15" t="n">
        <v>14</v>
      </c>
      <c r="E27" s="15" t="n">
        <v>23</v>
      </c>
      <c r="F27" s="15" t="n">
        <v>31</v>
      </c>
      <c r="G27" s="15" t="n">
        <v>649</v>
      </c>
      <c r="H27" s="16" t="n">
        <f aca="false">G27/D27</f>
        <v>46.3571428571429</v>
      </c>
      <c r="I27" s="16" t="n">
        <f aca="false">H27/$A$2*12</f>
        <v>185.428571428571</v>
      </c>
      <c r="J27" s="16" t="n">
        <f aca="false">G27/F27</f>
        <v>20.9354838709677</v>
      </c>
      <c r="K27" s="17" t="n">
        <f aca="false">E27/828521*100</f>
        <v>0.00277603102395715</v>
      </c>
      <c r="L27" s="18" t="n">
        <f aca="false">F27/D27</f>
        <v>2.21428571428571</v>
      </c>
      <c r="M27" s="18" t="n">
        <f aca="false">I27/J27</f>
        <v>8.85714285714286</v>
      </c>
      <c r="N27" s="18" t="n">
        <f aca="false">C27/828521*10000</f>
        <v>0.0844879007291306</v>
      </c>
    </row>
    <row r="28" s="63" customFormat="true" ht="24.75" hidden="false" customHeight="true" outlineLevel="0" collapsed="false">
      <c r="A28" s="13"/>
      <c r="B28" s="14" t="s">
        <v>64</v>
      </c>
      <c r="C28" s="15" t="n">
        <v>1</v>
      </c>
      <c r="D28" s="15" t="n">
        <v>1</v>
      </c>
      <c r="E28" s="15" t="n">
        <v>0</v>
      </c>
      <c r="F28" s="15" t="n">
        <v>0</v>
      </c>
      <c r="G28" s="15" t="n">
        <v>0</v>
      </c>
      <c r="H28" s="16" t="n">
        <f aca="false">G28/D28</f>
        <v>0</v>
      </c>
      <c r="I28" s="16" t="n">
        <f aca="false">H28/$A$2*12</f>
        <v>0</v>
      </c>
      <c r="J28" s="16" t="e">
        <f aca="false">G28/F28</f>
        <v>#DIV/0!</v>
      </c>
      <c r="K28" s="17" t="n">
        <f aca="false">E28/828521*100</f>
        <v>0</v>
      </c>
      <c r="L28" s="18" t="n">
        <f aca="false">F28/D28</f>
        <v>0</v>
      </c>
      <c r="M28" s="18" t="e">
        <f aca="false">I28/J28</f>
        <v>#DIV/0!</v>
      </c>
      <c r="N28" s="18" t="n">
        <f aca="false">C28/828521*10000</f>
        <v>0.0120697001041615</v>
      </c>
    </row>
    <row r="29" s="63" customFormat="true" ht="19.5" hidden="false" customHeight="true" outlineLevel="0" collapsed="false">
      <c r="A29" s="13"/>
      <c r="B29" s="14" t="s">
        <v>141</v>
      </c>
      <c r="C29" s="15" t="n">
        <v>4</v>
      </c>
      <c r="D29" s="15" t="n">
        <v>4</v>
      </c>
      <c r="E29" s="15" t="n">
        <v>11</v>
      </c>
      <c r="F29" s="15" t="n">
        <v>8</v>
      </c>
      <c r="G29" s="15" t="n">
        <v>303</v>
      </c>
      <c r="H29" s="16" t="n">
        <f aca="false">G29/D29</f>
        <v>75.75</v>
      </c>
      <c r="I29" s="16" t="n">
        <f aca="false">H29/$A$2*12</f>
        <v>303</v>
      </c>
      <c r="J29" s="16" t="n">
        <f aca="false">G29/F29</f>
        <v>37.875</v>
      </c>
      <c r="K29" s="16" t="n">
        <f aca="false">E29/834995*100</f>
        <v>0.0013173731579231</v>
      </c>
      <c r="L29" s="18" t="n">
        <f aca="false">F29/D29</f>
        <v>2</v>
      </c>
      <c r="M29" s="18" t="n">
        <f aca="false">I29/J29</f>
        <v>8</v>
      </c>
      <c r="N29" s="18" t="n">
        <f aca="false">C29/834995*10000</f>
        <v>0.047904478469931</v>
      </c>
    </row>
    <row r="30" s="64" customFormat="true" ht="24.75" hidden="false" customHeight="true" outlineLevel="0" collapsed="false">
      <c r="A30" s="29"/>
      <c r="B30" s="14" t="s">
        <v>142</v>
      </c>
      <c r="C30" s="15" t="n">
        <v>1147</v>
      </c>
      <c r="D30" s="15" t="n">
        <v>1365</v>
      </c>
      <c r="E30" s="15" t="n">
        <v>12046</v>
      </c>
      <c r="F30" s="15" t="n">
        <v>11657</v>
      </c>
      <c r="G30" s="15" t="n">
        <v>110653</v>
      </c>
      <c r="H30" s="16" t="n">
        <f aca="false">G30/D30</f>
        <v>81.0644688644689</v>
      </c>
      <c r="I30" s="16" t="n">
        <f aca="false">H30/$A$2*12</f>
        <v>324.257875457875</v>
      </c>
      <c r="J30" s="16" t="n">
        <f aca="false">G30/F30</f>
        <v>9.49240799519602</v>
      </c>
      <c r="K30" s="17" t="n">
        <f aca="false">E30/828521*100</f>
        <v>1.4539160745473</v>
      </c>
      <c r="L30" s="18" t="n">
        <f aca="false">F30/D30</f>
        <v>8.53992673992674</v>
      </c>
      <c r="M30" s="18" t="n">
        <f aca="false">I30/J30</f>
        <v>34.159706959707</v>
      </c>
      <c r="N30" s="18" t="n">
        <f aca="false">C30/828521*10000</f>
        <v>13.8439460194733</v>
      </c>
    </row>
    <row r="31" s="77" customFormat="true" ht="24.75" hidden="false" customHeight="true" outlineLevel="0" collapsed="false">
      <c r="A31" s="13"/>
      <c r="B31" s="14" t="s">
        <v>68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17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0</v>
      </c>
      <c r="C32" s="15" t="n">
        <v>1</v>
      </c>
      <c r="D32" s="15" t="n">
        <v>1</v>
      </c>
      <c r="E32" s="15" t="n">
        <v>0</v>
      </c>
      <c r="F32" s="15" t="n">
        <v>0</v>
      </c>
      <c r="G32" s="15" t="n">
        <v>0</v>
      </c>
      <c r="H32" s="16" t="n">
        <f aca="false">G32/D32</f>
        <v>0</v>
      </c>
      <c r="I32" s="16" t="n">
        <f aca="false">H32/$A$2*12</f>
        <v>0</v>
      </c>
      <c r="J32" s="16" t="e">
        <f aca="false">G32/F32</f>
        <v>#DIV/0!</v>
      </c>
      <c r="K32" s="17" t="n">
        <f aca="false">E32/828521*100</f>
        <v>0</v>
      </c>
      <c r="L32" s="18" t="n">
        <f aca="false">F32/D32</f>
        <v>0</v>
      </c>
      <c r="M32" s="18" t="e">
        <f aca="false">I32/J32</f>
        <v>#DIV/0!</v>
      </c>
      <c r="N32" s="18" t="n">
        <f aca="false">C32/828521*10000</f>
        <v>0.0120697001041615</v>
      </c>
    </row>
    <row r="33" s="63" customFormat="true" ht="32.25" hidden="false" customHeight="true" outlineLevel="0" collapsed="false">
      <c r="A33" s="13"/>
      <c r="B33" s="14" t="s">
        <v>72</v>
      </c>
      <c r="C33" s="15" t="n">
        <v>5</v>
      </c>
      <c r="D33" s="15" t="n">
        <v>5</v>
      </c>
      <c r="E33" s="15" t="n">
        <v>8</v>
      </c>
      <c r="F33" s="15" t="n">
        <v>5</v>
      </c>
      <c r="G33" s="15" t="n">
        <v>310</v>
      </c>
      <c r="H33" s="16" t="n">
        <f aca="false">G33/D33</f>
        <v>62</v>
      </c>
      <c r="I33" s="16" t="n">
        <f aca="false">H33/$A$2*12</f>
        <v>248</v>
      </c>
      <c r="J33" s="16" t="n">
        <f aca="false">G33/F33</f>
        <v>62</v>
      </c>
      <c r="K33" s="17" t="n">
        <f aca="false">E33/828521*100</f>
        <v>0.000965576008332921</v>
      </c>
      <c r="L33" s="18" t="n">
        <f aca="false">F33/D33</f>
        <v>1</v>
      </c>
      <c r="M33" s="18" t="n">
        <f aca="false">I33/J33</f>
        <v>4</v>
      </c>
      <c r="N33" s="18" t="n">
        <f aca="false">C33/828521*10000</f>
        <v>0.0603485005208076</v>
      </c>
    </row>
    <row r="34" s="22" customFormat="true" ht="25.5" hidden="false" customHeight="true" outlineLevel="0" collapsed="false">
      <c r="A34" s="74"/>
      <c r="B34" s="14" t="s">
        <v>74</v>
      </c>
      <c r="C34" s="15" t="n">
        <v>7</v>
      </c>
      <c r="D34" s="15" t="n">
        <v>7</v>
      </c>
      <c r="E34" s="15" t="n">
        <v>49</v>
      </c>
      <c r="F34" s="15" t="n">
        <v>47</v>
      </c>
      <c r="G34" s="15" t="n">
        <v>442</v>
      </c>
      <c r="H34" s="16" t="n">
        <f aca="false">G34/D34</f>
        <v>63.1428571428571</v>
      </c>
      <c r="I34" s="16" t="n">
        <f aca="false">H34/$A$2*12</f>
        <v>252.571428571429</v>
      </c>
      <c r="J34" s="16" t="n">
        <f aca="false">G34/F34</f>
        <v>9.40425531914894</v>
      </c>
      <c r="K34" s="39" t="n">
        <f aca="false">E34/261823*100</f>
        <v>0.0187149333710178</v>
      </c>
      <c r="L34" s="18" t="n">
        <f aca="false">F34/D34</f>
        <v>6.71428571428571</v>
      </c>
      <c r="M34" s="18" t="n">
        <f aca="false">I34/J34</f>
        <v>26.8571428571429</v>
      </c>
      <c r="N34" s="19" t="n">
        <f aca="false">C34/261823*10000</f>
        <v>0.26735619101454</v>
      </c>
    </row>
    <row r="35" s="64" customFormat="true" ht="27" hidden="false" customHeight="true" outlineLevel="0" collapsed="false">
      <c r="A35" s="29"/>
      <c r="B35" s="14" t="s">
        <v>77</v>
      </c>
      <c r="C35" s="15" t="n">
        <v>51</v>
      </c>
      <c r="D35" s="15" t="n">
        <v>63</v>
      </c>
      <c r="E35" s="15" t="n">
        <v>478</v>
      </c>
      <c r="F35" s="15" t="n">
        <v>460</v>
      </c>
      <c r="G35" s="15" t="n">
        <v>3863</v>
      </c>
      <c r="H35" s="16" t="n">
        <f aca="false">G35/D35</f>
        <v>61.3174603174603</v>
      </c>
      <c r="I35" s="16" t="n">
        <f aca="false">H35/$A$2*12</f>
        <v>245.269841269841</v>
      </c>
      <c r="J35" s="16" t="n">
        <f aca="false">G35/F35</f>
        <v>8.39782608695652</v>
      </c>
      <c r="K35" s="17" t="n">
        <f aca="false">E35/828521*100</f>
        <v>0.057693166497892</v>
      </c>
      <c r="L35" s="18" t="n">
        <f aca="false">F35/D35</f>
        <v>7.3015873015873</v>
      </c>
      <c r="M35" s="18" t="n">
        <f aca="false">I35/J35</f>
        <v>29.2063492063492</v>
      </c>
      <c r="N35" s="18" t="n">
        <f aca="false">C35/828521*10000</f>
        <v>0.615554705312237</v>
      </c>
    </row>
    <row r="36" s="63" customFormat="true" ht="32.25" hidden="false" customHeight="true" outlineLevel="0" collapsed="false">
      <c r="A36" s="13"/>
      <c r="B36" s="14" t="s">
        <v>143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17" t="n">
        <f aca="false">E36/261823*100</f>
        <v>0</v>
      </c>
      <c r="L36" s="18" t="n">
        <f aca="false">F36/D36</f>
        <v>0</v>
      </c>
      <c r="M36" s="18" t="e">
        <f aca="false">I36/J36</f>
        <v>#DIV/0!</v>
      </c>
      <c r="N36" s="19" t="n">
        <f aca="false">C36/261823*10000</f>
        <v>0.0381937415735058</v>
      </c>
    </row>
    <row r="37" s="63" customFormat="true" ht="27" hidden="false" customHeight="true" outlineLevel="0" collapsed="false">
      <c r="A37" s="13"/>
      <c r="B37" s="14" t="s">
        <v>79</v>
      </c>
      <c r="C37" s="15" t="n">
        <v>2</v>
      </c>
      <c r="D37" s="15" t="n">
        <v>2</v>
      </c>
      <c r="E37" s="15" t="n">
        <v>10</v>
      </c>
      <c r="F37" s="15" t="n">
        <v>9</v>
      </c>
      <c r="G37" s="15" t="n">
        <v>132</v>
      </c>
      <c r="H37" s="16" t="n">
        <f aca="false">G37/D37</f>
        <v>66</v>
      </c>
      <c r="I37" s="16" t="n">
        <f aca="false">H37/$A$2*12</f>
        <v>264</v>
      </c>
      <c r="J37" s="16" t="n">
        <f aca="false">G37/F37</f>
        <v>14.6666666666667</v>
      </c>
      <c r="K37" s="39" t="n">
        <f aca="false">E37/828521*100</f>
        <v>0.00120697001041615</v>
      </c>
      <c r="L37" s="18" t="n">
        <f aca="false">F37/D37</f>
        <v>4.5</v>
      </c>
      <c r="M37" s="18" t="n">
        <f aca="false">I37/J37</f>
        <v>18</v>
      </c>
      <c r="N37" s="18" t="n">
        <f aca="false">C37/828521*10000</f>
        <v>0.024139400208323</v>
      </c>
    </row>
    <row r="38" s="63" customFormat="true" ht="27" hidden="false" customHeight="true" outlineLevel="0" collapsed="false">
      <c r="A38" s="13"/>
      <c r="B38" s="14" t="s">
        <v>85</v>
      </c>
      <c r="C38" s="15" t="n">
        <v>1</v>
      </c>
      <c r="D38" s="15" t="n">
        <v>1</v>
      </c>
      <c r="E38" s="15" t="n">
        <v>0</v>
      </c>
      <c r="F38" s="15" t="n">
        <v>0</v>
      </c>
      <c r="G38" s="15" t="n">
        <v>0</v>
      </c>
      <c r="H38" s="16"/>
      <c r="I38" s="16"/>
      <c r="J38" s="16"/>
      <c r="K38" s="39"/>
      <c r="L38" s="18"/>
      <c r="M38" s="18"/>
      <c r="N38" s="18"/>
    </row>
    <row r="39" s="63" customFormat="true" ht="27" hidden="false" customHeight="true" outlineLevel="0" collapsed="false">
      <c r="A39" s="13"/>
      <c r="B39" s="14" t="s">
        <v>87</v>
      </c>
      <c r="C39" s="15" t="n">
        <v>1</v>
      </c>
      <c r="D39" s="15" t="n">
        <v>1</v>
      </c>
      <c r="E39" s="15" t="n">
        <v>0</v>
      </c>
      <c r="F39" s="15" t="n">
        <v>0</v>
      </c>
      <c r="G39" s="15" t="n">
        <v>0</v>
      </c>
      <c r="H39" s="16"/>
      <c r="I39" s="16"/>
      <c r="J39" s="16"/>
      <c r="K39" s="39"/>
      <c r="L39" s="18"/>
      <c r="M39" s="18"/>
      <c r="N39" s="18"/>
    </row>
    <row r="40" s="73" customFormat="true" ht="24.75" hidden="false" customHeight="true" outlineLevel="0" collapsed="false">
      <c r="A40" s="72"/>
      <c r="B40" s="14" t="s">
        <v>88</v>
      </c>
      <c r="C40" s="15" t="n">
        <v>4</v>
      </c>
      <c r="D40" s="15" t="n">
        <v>4</v>
      </c>
      <c r="E40" s="15" t="n">
        <v>16</v>
      </c>
      <c r="F40" s="15" t="n">
        <v>13</v>
      </c>
      <c r="G40" s="15" t="n">
        <v>128</v>
      </c>
      <c r="H40" s="16" t="n">
        <f aca="false">G40/D40</f>
        <v>32</v>
      </c>
      <c r="I40" s="16" t="n">
        <f aca="false">H40/$A$2*12</f>
        <v>128</v>
      </c>
      <c r="J40" s="16" t="n">
        <f aca="false">G40/F40</f>
        <v>9.84615384615385</v>
      </c>
      <c r="K40" s="39" t="n">
        <f aca="false">E40/261823*100</f>
        <v>0.00611099865176092</v>
      </c>
      <c r="L40" s="18" t="n">
        <f aca="false">F40/D40</f>
        <v>3.25</v>
      </c>
      <c r="M40" s="18" t="n">
        <f aca="false">I40/J40</f>
        <v>13</v>
      </c>
      <c r="N40" s="19" t="n">
        <f aca="false">C40/261823*10000</f>
        <v>0.152774966294023</v>
      </c>
    </row>
    <row r="41" s="64" customFormat="true" ht="21" hidden="false" customHeight="true" outlineLevel="0" collapsed="false">
      <c r="A41" s="29"/>
      <c r="B41" s="30" t="s">
        <v>144</v>
      </c>
      <c r="C41" s="31" t="n">
        <f aca="false">SUM(C3:C40)-SUM(C15:C17)</f>
        <v>1823</v>
      </c>
      <c r="D41" s="31" t="n">
        <f aca="false">SUM(D3:D40)-SUM(D15:D17)</f>
        <v>2172</v>
      </c>
      <c r="E41" s="31" t="n">
        <f aca="false">SUM(E3:E40)-SUM(E15:E17)</f>
        <v>18041</v>
      </c>
      <c r="F41" s="31" t="n">
        <f aca="false">SUM(F3:F40)-SUM(F15:F17)</f>
        <v>17393</v>
      </c>
      <c r="G41" s="31" t="n">
        <f aca="false">SUM(G3:G40)-SUM(G15:G17)</f>
        <v>164139</v>
      </c>
      <c r="H41" s="32" t="n">
        <f aca="false">G41/D41</f>
        <v>75.5704419889503</v>
      </c>
      <c r="I41" s="16" t="n">
        <f aca="false">H41/$A$2*12</f>
        <v>302.281767955801</v>
      </c>
      <c r="J41" s="32" t="n">
        <f aca="false">G41/F41</f>
        <v>9.43707238544242</v>
      </c>
      <c r="K41" s="32" t="n">
        <f aca="false">E41/1079493*100</f>
        <v>1.67124752082691</v>
      </c>
      <c r="L41" s="34" t="n">
        <f aca="false">F41/D41</f>
        <v>8.00782688766114</v>
      </c>
      <c r="M41" s="34" t="n">
        <f aca="false">I41/J41</f>
        <v>32.0313075506446</v>
      </c>
      <c r="N41" s="34" t="n">
        <f aca="false">C41/1079493*10000</f>
        <v>16.8875573996311</v>
      </c>
    </row>
    <row r="42" s="5" customFormat="true" ht="18" hidden="false" customHeight="false" outlineLevel="0" collapsed="false">
      <c r="A42" s="1"/>
      <c r="B42" s="58"/>
      <c r="C42" s="65"/>
      <c r="D42" s="45"/>
      <c r="E42" s="45"/>
      <c r="F42" s="45"/>
      <c r="G42" s="45"/>
      <c r="H42" s="59"/>
      <c r="I42" s="16" t="n">
        <f aca="false">H42/$A$2*12</f>
        <v>0</v>
      </c>
      <c r="J42" s="60"/>
      <c r="K42" s="60"/>
      <c r="L42" s="4"/>
      <c r="M42" s="4"/>
      <c r="N42" s="4"/>
    </row>
    <row r="43" s="5" customFormat="true" ht="19.5" hidden="false" customHeight="true" outlineLevel="0" collapsed="false">
      <c r="A43" s="36"/>
      <c r="B43" s="13" t="s">
        <v>94</v>
      </c>
      <c r="C43" s="13" t="n">
        <v>1164</v>
      </c>
      <c r="D43" s="13" t="n">
        <v>1382</v>
      </c>
      <c r="E43" s="13" t="n">
        <v>12134</v>
      </c>
      <c r="F43" s="13" t="n">
        <v>11731</v>
      </c>
      <c r="G43" s="13" t="n">
        <v>111638</v>
      </c>
      <c r="H43" s="16" t="n">
        <f aca="false">G43/D43</f>
        <v>80.7800289435601</v>
      </c>
      <c r="I43" s="16" t="n">
        <f aca="false">H43/$A$2*12</f>
        <v>323.12011577424</v>
      </c>
      <c r="J43" s="16" t="n">
        <f aca="false">G43/F43</f>
        <v>9.51649475748018</v>
      </c>
      <c r="K43" s="17" t="n">
        <f aca="false">E43/828521*100</f>
        <v>1.46453741063896</v>
      </c>
      <c r="L43" s="18" t="n">
        <f aca="false">F43/D43</f>
        <v>8.48842257597685</v>
      </c>
      <c r="M43" s="18" t="n">
        <f aca="false">I43/J43</f>
        <v>33.9536903039074</v>
      </c>
      <c r="N43" s="34" t="n">
        <f aca="false">C43/828521*10000</f>
        <v>14.049130921244</v>
      </c>
    </row>
    <row r="44" s="5" customFormat="true" ht="19.5" hidden="false" customHeight="true" outlineLevel="0" collapsed="false">
      <c r="A44" s="36"/>
      <c r="B44" s="13" t="s">
        <v>145</v>
      </c>
      <c r="C44" s="13" t="n">
        <v>69</v>
      </c>
      <c r="D44" s="13" t="n">
        <v>81</v>
      </c>
      <c r="E44" s="13" t="n">
        <v>553</v>
      </c>
      <c r="F44" s="13" t="n">
        <v>529</v>
      </c>
      <c r="G44" s="13" t="n">
        <v>4565</v>
      </c>
      <c r="H44" s="16" t="n">
        <f aca="false">G44/D44</f>
        <v>56.358024691358</v>
      </c>
      <c r="I44" s="16" t="n">
        <f aca="false">H44/$A$2*12</f>
        <v>225.432098765432</v>
      </c>
      <c r="J44" s="16" t="n">
        <f aca="false">G44/F44</f>
        <v>8.62948960302457</v>
      </c>
      <c r="K44" s="17" t="n">
        <f aca="false">E44/1079493*100</f>
        <v>0.0512277522874164</v>
      </c>
      <c r="L44" s="18" t="n">
        <f aca="false">F44/D44</f>
        <v>6.53086419753086</v>
      </c>
      <c r="M44" s="18" t="n">
        <f aca="false">I44/J44</f>
        <v>26.1234567901235</v>
      </c>
      <c r="N44" s="18" t="n">
        <f aca="false">C44/1079493*10000</f>
        <v>0.639188952591633</v>
      </c>
    </row>
    <row r="45" s="5" customFormat="true" ht="19.5" hidden="false" customHeight="true" outlineLevel="0" collapsed="false">
      <c r="A45" s="36"/>
      <c r="B45" s="13" t="s">
        <v>95</v>
      </c>
      <c r="C45" s="13" t="n">
        <v>160</v>
      </c>
      <c r="D45" s="13" t="n">
        <v>205</v>
      </c>
      <c r="E45" s="13" t="n">
        <v>1653</v>
      </c>
      <c r="F45" s="13" t="n">
        <v>1530</v>
      </c>
      <c r="G45" s="13" t="n">
        <v>14212</v>
      </c>
      <c r="H45" s="16" t="n">
        <f aca="false">G45/D45</f>
        <v>69.3268292682927</v>
      </c>
      <c r="I45" s="16" t="n">
        <f aca="false">H45/$A$2*12</f>
        <v>277.307317073171</v>
      </c>
      <c r="J45" s="16" t="n">
        <f aca="false">G45/F45</f>
        <v>9.28888888888889</v>
      </c>
      <c r="K45" s="17" t="n">
        <f aca="false">E45/261823*100</f>
        <v>0.63134254821005</v>
      </c>
      <c r="L45" s="18" t="n">
        <f aca="false">F45/D45</f>
        <v>7.46341463414634</v>
      </c>
      <c r="M45" s="18" t="n">
        <f aca="false">I45/J45</f>
        <v>29.8536585365854</v>
      </c>
      <c r="N45" s="66" t="n">
        <f aca="false">C45/261823*10000</f>
        <v>6.11099865176092</v>
      </c>
    </row>
    <row r="46" s="40" customFormat="true" ht="18" hidden="false" customHeight="false" outlineLevel="0" collapsed="false">
      <c r="A46" s="36"/>
      <c r="B46" s="13" t="s">
        <v>97</v>
      </c>
      <c r="C46" s="13" t="n">
        <v>111</v>
      </c>
      <c r="D46" s="13" t="n">
        <v>119</v>
      </c>
      <c r="E46" s="13" t="n">
        <v>447</v>
      </c>
      <c r="F46" s="13" t="n">
        <v>430</v>
      </c>
      <c r="G46" s="13" t="n">
        <v>8068</v>
      </c>
      <c r="H46" s="16" t="n">
        <f aca="false">G46/D46</f>
        <v>67.7983193277311</v>
      </c>
      <c r="I46" s="16" t="n">
        <f aca="false">H46/$A$2*12</f>
        <v>271.193277310924</v>
      </c>
      <c r="J46" s="16" t="n">
        <f aca="false">G46/F46</f>
        <v>18.7627906976744</v>
      </c>
      <c r="K46" s="17" t="n">
        <f aca="false">E46/1079493*100</f>
        <v>0.0414083277983276</v>
      </c>
      <c r="L46" s="18" t="n">
        <f aca="false">F46/D46</f>
        <v>3.61344537815126</v>
      </c>
      <c r="M46" s="18" t="n">
        <f aca="false">I46/J46</f>
        <v>14.453781512605</v>
      </c>
      <c r="N46" s="18" t="n">
        <f aca="false">C46/1079493*10000</f>
        <v>1.02826048895176</v>
      </c>
    </row>
    <row r="47" s="40" customFormat="true" ht="18" hidden="false" customHeight="false" outlineLevel="0" collapsed="false">
      <c r="A47" s="36"/>
      <c r="B47" s="13" t="s">
        <v>98</v>
      </c>
      <c r="C47" s="13" t="n">
        <v>1712</v>
      </c>
      <c r="D47" s="13" t="n">
        <v>2053</v>
      </c>
      <c r="E47" s="13" t="n">
        <v>17594</v>
      </c>
      <c r="F47" s="13" t="n">
        <v>16963</v>
      </c>
      <c r="G47" s="13" t="n">
        <v>156071</v>
      </c>
      <c r="H47" s="16" t="n">
        <f aca="false">G47/D47</f>
        <v>76.0209449585972</v>
      </c>
      <c r="I47" s="16" t="n">
        <f aca="false">H47/$A$2*12</f>
        <v>304.083779834389</v>
      </c>
      <c r="J47" s="16" t="n">
        <f aca="false">G47/F47</f>
        <v>9.20067205093439</v>
      </c>
      <c r="K47" s="17" t="n">
        <f aca="false">E47/1079493*100</f>
        <v>1.62983919302858</v>
      </c>
      <c r="L47" s="18" t="n">
        <f aca="false">F47/D47</f>
        <v>8.26254262055529</v>
      </c>
      <c r="M47" s="18" t="n">
        <f aca="false">I47/J47</f>
        <v>33.0501704822211</v>
      </c>
      <c r="N47" s="18" t="n">
        <f aca="false">C47/1079493*10000</f>
        <v>15.8592969106794</v>
      </c>
    </row>
    <row r="49" customFormat="false" ht="15" hidden="false" customHeight="false" outlineLevel="0" collapsed="false">
      <c r="D49" s="3"/>
      <c r="E49" s="3"/>
      <c r="F49" s="3"/>
      <c r="G49" s="3"/>
    </row>
    <row r="50" customFormat="false" ht="15" hidden="false" customHeight="false" outlineLevel="0" collapsed="false">
      <c r="D50" s="3"/>
      <c r="E50" s="3"/>
      <c r="F50" s="3"/>
      <c r="G50" s="3"/>
    </row>
    <row r="51" customFormat="false" ht="15" hidden="false" customHeight="false" outlineLevel="0" collapsed="false">
      <c r="D51" s="3"/>
      <c r="E51" s="3"/>
      <c r="F51" s="3"/>
      <c r="G51" s="3"/>
    </row>
    <row r="52" customFormat="false" ht="15" hidden="false" customHeight="false" outlineLevel="0" collapsed="false">
      <c r="D52" s="3"/>
      <c r="E52" s="3"/>
      <c r="F52" s="3"/>
      <c r="G52" s="3"/>
    </row>
  </sheetData>
  <mergeCells count="2">
    <mergeCell ref="A1:G1"/>
    <mergeCell ref="H1:I1"/>
  </mergeCells>
  <conditionalFormatting sqref="I3:I47">
    <cfRule type="cellIs" priority="2" operator="lessThan" aboveAverage="0" equalAverage="0" bottom="0" percent="0" rank="0" text="" dxfId="10">
      <formula>280</formula>
    </cfRule>
    <cfRule type="cellIs" priority="3" operator="greaterThan" aboveAverage="0" equalAverage="0" bottom="0" percent="0" rank="0" text="" dxfId="1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78" width="31.67"/>
    <col collapsed="false" customWidth="true" hidden="false" outlineLevel="0" max="3" min="3" style="78" width="13.56"/>
    <col collapsed="false" customWidth="true" hidden="false" outlineLevel="0" max="4" min="4" style="78" width="12.11"/>
    <col collapsed="false" customWidth="true" hidden="false" outlineLevel="0" max="5" min="5" style="79" width="13.88"/>
    <col collapsed="false" customWidth="true" hidden="false" outlineLevel="0" max="6" min="6" style="80" width="10.66"/>
    <col collapsed="false" customWidth="true" hidden="false" outlineLevel="0" max="7" min="7" style="80" width="11.44"/>
    <col collapsed="false" customWidth="true" hidden="false" outlineLevel="0" max="10" min="8" style="80" width="11.33"/>
    <col collapsed="false" customWidth="true" hidden="false" outlineLevel="0" max="11" min="11" style="80" width="13.88"/>
    <col collapsed="false" customWidth="true" hidden="false" outlineLevel="0" max="13" min="12" style="80" width="11.33"/>
    <col collapsed="false" customWidth="true" hidden="false" outlineLevel="0" max="14" min="14" style="79" width="9.67"/>
    <col collapsed="false" customWidth="true" hidden="false" outlineLevel="0" max="15" min="15" style="80" width="11.11"/>
    <col collapsed="false" customWidth="true" hidden="false" outlineLevel="0" max="16" min="16" style="80" width="10.56"/>
    <col collapsed="false" customWidth="true" hidden="false" outlineLevel="0" max="17" min="17" style="80" width="9.67"/>
    <col collapsed="false" customWidth="true" hidden="false" outlineLevel="0" max="18" min="18" style="80" width="10.44"/>
    <col collapsed="false" customWidth="true" hidden="false" outlineLevel="0" max="19" min="19" style="80" width="9.67"/>
    <col collapsed="false" customWidth="true" hidden="false" outlineLevel="0" max="20" min="20" style="80" width="10.56"/>
    <col collapsed="false" customWidth="true" hidden="false" outlineLevel="0" max="21" min="21" style="80" width="11.33"/>
    <col collapsed="false" customWidth="true" hidden="false" outlineLevel="0" max="22" min="22" style="80" width="8.88"/>
    <col collapsed="false" customWidth="true" hidden="false" outlineLevel="0" max="23" min="23" style="5" width="12.44"/>
    <col collapsed="false" customWidth="true" hidden="false" outlineLevel="0" max="24" min="24" style="5" width="13.56"/>
    <col collapsed="false" customWidth="true" hidden="false" outlineLevel="0" max="25" min="25" style="5" width="13.34"/>
  </cols>
  <sheetData>
    <row r="1" customFormat="false" ht="32.25" hidden="false" customHeight="true" outlineLevel="0" collapsed="false">
      <c r="A1" s="81" t="s">
        <v>1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 t="str">
        <f aca="false">Кругл_Профиль!H1</f>
        <v>1 квартал </v>
      </c>
      <c r="Q1" s="82"/>
      <c r="R1" s="83" t="str">
        <f aca="false">Кругл_Профиль!J1</f>
        <v>2017 г.</v>
      </c>
      <c r="S1" s="83"/>
      <c r="T1" s="84"/>
      <c r="U1" s="84"/>
      <c r="V1" s="84"/>
    </row>
    <row r="2" customFormat="false" ht="22.5" hidden="false" customHeight="true" outlineLevel="0" collapsed="false">
      <c r="A2" s="85" t="s">
        <v>15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21" hidden="false" customHeight="true" outlineLevel="0" collapsed="false">
      <c r="A3" s="86" t="s">
        <v>151</v>
      </c>
      <c r="B3" s="86" t="s">
        <v>152</v>
      </c>
      <c r="C3" s="86" t="s">
        <v>153</v>
      </c>
      <c r="D3" s="86" t="s">
        <v>154</v>
      </c>
      <c r="E3" s="87" t="s">
        <v>155</v>
      </c>
      <c r="F3" s="87"/>
      <c r="G3" s="87"/>
      <c r="H3" s="87"/>
      <c r="I3" s="87"/>
      <c r="J3" s="87"/>
      <c r="K3" s="87"/>
      <c r="L3" s="87"/>
      <c r="M3" s="87"/>
      <c r="N3" s="87" t="s">
        <v>156</v>
      </c>
      <c r="O3" s="87"/>
      <c r="P3" s="87"/>
      <c r="Q3" s="87"/>
      <c r="R3" s="87"/>
      <c r="S3" s="87"/>
      <c r="T3" s="87"/>
      <c r="U3" s="87"/>
      <c r="V3" s="87"/>
      <c r="W3" s="88" t="s">
        <v>157</v>
      </c>
      <c r="X3" s="12" t="s">
        <v>158</v>
      </c>
      <c r="Y3" s="12" t="s">
        <v>159</v>
      </c>
    </row>
    <row r="4" customFormat="false" ht="31.5" hidden="false" customHeight="true" outlineLevel="0" collapsed="false">
      <c r="A4" s="86"/>
      <c r="B4" s="86"/>
      <c r="C4" s="86"/>
      <c r="D4" s="86"/>
      <c r="E4" s="89" t="s">
        <v>160</v>
      </c>
      <c r="F4" s="89" t="s">
        <v>161</v>
      </c>
      <c r="G4" s="89" t="s">
        <v>162</v>
      </c>
      <c r="H4" s="89" t="s">
        <v>163</v>
      </c>
      <c r="I4" s="89"/>
      <c r="J4" s="89"/>
      <c r="K4" s="89" t="s">
        <v>164</v>
      </c>
      <c r="L4" s="89"/>
      <c r="M4" s="89"/>
      <c r="N4" s="89" t="s">
        <v>160</v>
      </c>
      <c r="O4" s="89" t="s">
        <v>161</v>
      </c>
      <c r="P4" s="89" t="s">
        <v>162</v>
      </c>
      <c r="Q4" s="89" t="s">
        <v>163</v>
      </c>
      <c r="R4" s="89"/>
      <c r="S4" s="89"/>
      <c r="T4" s="89" t="s">
        <v>164</v>
      </c>
      <c r="U4" s="89"/>
      <c r="V4" s="89"/>
      <c r="W4" s="88"/>
      <c r="X4" s="12"/>
      <c r="Y4" s="12"/>
    </row>
    <row r="5" customFormat="false" ht="48" hidden="false" customHeight="true" outlineLevel="0" collapsed="false">
      <c r="A5" s="86"/>
      <c r="B5" s="86"/>
      <c r="C5" s="86"/>
      <c r="D5" s="86"/>
      <c r="E5" s="89"/>
      <c r="F5" s="89"/>
      <c r="G5" s="89"/>
      <c r="H5" s="89" t="s">
        <v>160</v>
      </c>
      <c r="I5" s="89" t="s">
        <v>161</v>
      </c>
      <c r="J5" s="89" t="s">
        <v>162</v>
      </c>
      <c r="K5" s="89" t="s">
        <v>160</v>
      </c>
      <c r="L5" s="89" t="s">
        <v>161</v>
      </c>
      <c r="M5" s="89" t="s">
        <v>162</v>
      </c>
      <c r="N5" s="89"/>
      <c r="O5" s="89"/>
      <c r="P5" s="89"/>
      <c r="Q5" s="89" t="s">
        <v>160</v>
      </c>
      <c r="R5" s="89" t="s">
        <v>161</v>
      </c>
      <c r="S5" s="89" t="s">
        <v>162</v>
      </c>
      <c r="T5" s="89" t="s">
        <v>160</v>
      </c>
      <c r="U5" s="89" t="s">
        <v>161</v>
      </c>
      <c r="V5" s="89" t="s">
        <v>162</v>
      </c>
      <c r="W5" s="88"/>
      <c r="X5" s="12"/>
      <c r="Y5" s="12"/>
    </row>
    <row r="6" s="78" customFormat="true" ht="21.75" hidden="false" customHeight="true" outlineLevel="0" collapsed="false">
      <c r="A6" s="90" t="n">
        <v>1</v>
      </c>
      <c r="B6" s="91" t="s">
        <v>165</v>
      </c>
      <c r="C6" s="92" t="n">
        <v>568390</v>
      </c>
      <c r="D6" s="93" t="n">
        <v>147.75</v>
      </c>
      <c r="E6" s="94" t="n">
        <v>128668</v>
      </c>
      <c r="F6" s="95" t="n">
        <v>48451</v>
      </c>
      <c r="G6" s="95" t="n">
        <v>80217</v>
      </c>
      <c r="H6" s="94" t="n">
        <v>13652</v>
      </c>
      <c r="I6" s="94" t="n">
        <v>5073</v>
      </c>
      <c r="J6" s="96" t="n">
        <v>8579</v>
      </c>
      <c r="K6" s="95" t="n">
        <v>115016</v>
      </c>
      <c r="L6" s="94" t="n">
        <v>43378</v>
      </c>
      <c r="M6" s="96" t="n">
        <v>71638</v>
      </c>
      <c r="N6" s="94" t="n">
        <v>563</v>
      </c>
      <c r="O6" s="94" t="n">
        <v>122</v>
      </c>
      <c r="P6" s="95" t="n">
        <v>441</v>
      </c>
      <c r="Q6" s="94" t="n">
        <v>12</v>
      </c>
      <c r="R6" s="94" t="n">
        <v>2</v>
      </c>
      <c r="S6" s="96" t="n">
        <v>10</v>
      </c>
      <c r="T6" s="95" t="n">
        <v>551</v>
      </c>
      <c r="U6" s="95" t="n">
        <v>120</v>
      </c>
      <c r="V6" s="95" t="n">
        <v>431</v>
      </c>
      <c r="W6" s="97" t="n">
        <f aca="false">(E6+N6)/D6</f>
        <v>874.659898477157</v>
      </c>
      <c r="X6" s="32" t="n">
        <f aca="false">(E6+N6)/C6*1000</f>
        <v>227.363254103696</v>
      </c>
      <c r="Y6" s="33" t="n">
        <f aca="false">(E6+N6)/C6</f>
        <v>0.227363254103696</v>
      </c>
    </row>
    <row r="7" s="78" customFormat="true" ht="18.75" hidden="false" customHeight="true" outlineLevel="0" collapsed="false">
      <c r="A7" s="90" t="n">
        <v>2</v>
      </c>
      <c r="B7" s="91" t="s">
        <v>166</v>
      </c>
      <c r="C7" s="92" t="n">
        <v>1079493</v>
      </c>
      <c r="D7" s="93" t="n">
        <v>15.5</v>
      </c>
      <c r="E7" s="94" t="n">
        <v>5003</v>
      </c>
      <c r="F7" s="95" t="n">
        <v>4998</v>
      </c>
      <c r="G7" s="95" t="n">
        <v>5</v>
      </c>
      <c r="H7" s="94" t="n">
        <v>4089</v>
      </c>
      <c r="I7" s="94" t="n">
        <v>4084</v>
      </c>
      <c r="J7" s="96" t="n">
        <v>5</v>
      </c>
      <c r="K7" s="95" t="n">
        <v>914</v>
      </c>
      <c r="L7" s="94" t="n">
        <v>914</v>
      </c>
      <c r="M7" s="96" t="n">
        <v>0</v>
      </c>
      <c r="N7" s="94" t="n">
        <v>0</v>
      </c>
      <c r="O7" s="94" t="n">
        <v>0</v>
      </c>
      <c r="P7" s="95" t="n">
        <v>0</v>
      </c>
      <c r="Q7" s="94" t="n">
        <v>0</v>
      </c>
      <c r="R7" s="94" t="n">
        <v>0</v>
      </c>
      <c r="S7" s="96" t="n">
        <v>0</v>
      </c>
      <c r="T7" s="95" t="n">
        <v>0</v>
      </c>
      <c r="U7" s="95" t="n">
        <v>0</v>
      </c>
      <c r="V7" s="95" t="n">
        <v>0</v>
      </c>
      <c r="W7" s="97" t="n">
        <f aca="false">(E7+N7)/D7</f>
        <v>322.774193548387</v>
      </c>
      <c r="X7" s="32" t="n">
        <f aca="false">(E7+N7)/C7*1000</f>
        <v>4.63458308668977</v>
      </c>
      <c r="Y7" s="98" t="n">
        <f aca="false">(E7+N7)/C7</f>
        <v>0.00463458308668977</v>
      </c>
    </row>
    <row r="8" s="78" customFormat="true" ht="21" hidden="true" customHeight="true" outlineLevel="0" collapsed="false">
      <c r="A8" s="90" t="n">
        <v>3</v>
      </c>
      <c r="B8" s="91" t="s">
        <v>167</v>
      </c>
      <c r="C8" s="92" t="n">
        <v>1079493</v>
      </c>
      <c r="D8" s="93" t="n">
        <v>0</v>
      </c>
      <c r="E8" s="94" t="n">
        <v>0</v>
      </c>
      <c r="F8" s="95" t="n">
        <v>0</v>
      </c>
      <c r="G8" s="95" t="n">
        <v>0</v>
      </c>
      <c r="H8" s="94" t="n">
        <v>0</v>
      </c>
      <c r="I8" s="94" t="n">
        <v>0</v>
      </c>
      <c r="J8" s="96" t="n">
        <v>0</v>
      </c>
      <c r="K8" s="95" t="n">
        <v>0</v>
      </c>
      <c r="L8" s="94" t="n">
        <v>0</v>
      </c>
      <c r="M8" s="96" t="n">
        <v>0</v>
      </c>
      <c r="N8" s="94" t="n">
        <v>0</v>
      </c>
      <c r="O8" s="94" t="n">
        <v>0</v>
      </c>
      <c r="P8" s="95" t="n">
        <v>0</v>
      </c>
      <c r="Q8" s="94" t="n">
        <v>0</v>
      </c>
      <c r="R8" s="94" t="n">
        <v>0</v>
      </c>
      <c r="S8" s="96" t="n">
        <v>0</v>
      </c>
      <c r="T8" s="95" t="n">
        <v>0</v>
      </c>
      <c r="U8" s="95" t="n">
        <v>0</v>
      </c>
      <c r="V8" s="95" t="n">
        <v>0</v>
      </c>
      <c r="W8" s="97" t="e">
        <f aca="false">(E8+N8)/D8</f>
        <v>#DIV/0!</v>
      </c>
      <c r="X8" s="32" t="n">
        <f aca="false">(E8+N8)/C8*1000</f>
        <v>0</v>
      </c>
      <c r="Y8" s="98" t="n">
        <f aca="false">(E8+N8)/C8</f>
        <v>0</v>
      </c>
    </row>
    <row r="9" s="78" customFormat="true" ht="21.75" hidden="false" customHeight="true" outlineLevel="0" collapsed="false">
      <c r="A9" s="90" t="n">
        <v>4</v>
      </c>
      <c r="B9" s="91" t="s">
        <v>168</v>
      </c>
      <c r="C9" s="92" t="n">
        <v>1079493</v>
      </c>
      <c r="D9" s="93" t="n">
        <v>6.5</v>
      </c>
      <c r="E9" s="94" t="n">
        <v>9254</v>
      </c>
      <c r="F9" s="95" t="n">
        <v>8350</v>
      </c>
      <c r="G9" s="95" t="n">
        <v>904</v>
      </c>
      <c r="H9" s="94" t="n">
        <v>6085</v>
      </c>
      <c r="I9" s="94" t="n">
        <v>5372</v>
      </c>
      <c r="J9" s="96" t="n">
        <v>713</v>
      </c>
      <c r="K9" s="95" t="n">
        <v>3169</v>
      </c>
      <c r="L9" s="94" t="n">
        <v>2978</v>
      </c>
      <c r="M9" s="96" t="n">
        <v>191</v>
      </c>
      <c r="N9" s="94" t="n">
        <v>0</v>
      </c>
      <c r="O9" s="94" t="n">
        <v>0</v>
      </c>
      <c r="P9" s="95" t="n">
        <v>0</v>
      </c>
      <c r="Q9" s="94" t="n">
        <v>0</v>
      </c>
      <c r="R9" s="94" t="n">
        <v>0</v>
      </c>
      <c r="S9" s="96" t="n">
        <v>0</v>
      </c>
      <c r="T9" s="95" t="n">
        <v>0</v>
      </c>
      <c r="U9" s="95" t="n">
        <v>0</v>
      </c>
      <c r="V9" s="95" t="n">
        <v>0</v>
      </c>
      <c r="W9" s="97" t="n">
        <f aca="false">(E9+N9)/D9</f>
        <v>1423.69230769231</v>
      </c>
      <c r="X9" s="32" t="n">
        <f aca="false">(E9+N9)/C9*1000</f>
        <v>8.57254285113475</v>
      </c>
      <c r="Y9" s="98" t="n">
        <f aca="false">(E9+N9)/C9</f>
        <v>0.00857254285113475</v>
      </c>
    </row>
    <row r="10" s="2" customFormat="true" ht="21.75" hidden="false" customHeight="true" outlineLevel="0" collapsed="false">
      <c r="A10" s="90" t="n">
        <v>5</v>
      </c>
      <c r="B10" s="99" t="s">
        <v>169</v>
      </c>
      <c r="C10" s="92" t="n">
        <v>1079493</v>
      </c>
      <c r="D10" s="100" t="n">
        <v>1.75</v>
      </c>
      <c r="E10" s="94" t="n">
        <v>1319</v>
      </c>
      <c r="F10" s="95" t="n">
        <v>1278</v>
      </c>
      <c r="G10" s="95" t="n">
        <v>41</v>
      </c>
      <c r="H10" s="94" t="n">
        <v>240</v>
      </c>
      <c r="I10" s="94" t="n">
        <v>205</v>
      </c>
      <c r="J10" s="96" t="n">
        <v>35</v>
      </c>
      <c r="K10" s="95" t="n">
        <v>1079</v>
      </c>
      <c r="L10" s="94" t="n">
        <v>1073</v>
      </c>
      <c r="M10" s="96" t="n">
        <v>6</v>
      </c>
      <c r="N10" s="94" t="n">
        <v>0</v>
      </c>
      <c r="O10" s="94" t="n">
        <v>0</v>
      </c>
      <c r="P10" s="95" t="n">
        <v>0</v>
      </c>
      <c r="Q10" s="94" t="n">
        <v>0</v>
      </c>
      <c r="R10" s="94" t="n">
        <v>0</v>
      </c>
      <c r="S10" s="96" t="n">
        <v>0</v>
      </c>
      <c r="T10" s="95" t="n">
        <v>0</v>
      </c>
      <c r="U10" s="95" t="n">
        <v>0</v>
      </c>
      <c r="V10" s="95" t="n">
        <v>0</v>
      </c>
      <c r="W10" s="97" t="n">
        <f aca="false">(E10+N10)/D10</f>
        <v>753.714285714286</v>
      </c>
      <c r="X10" s="32" t="n">
        <f aca="false">(E10+N10)/C10*1000</f>
        <v>1.22186989633096</v>
      </c>
      <c r="Y10" s="98" t="n">
        <f aca="false">(E10+N10)/C10</f>
        <v>0.00122186989633096</v>
      </c>
    </row>
    <row r="11" s="78" customFormat="true" ht="21.75" hidden="false" customHeight="true" outlineLevel="0" collapsed="false">
      <c r="A11" s="90" t="n">
        <v>6</v>
      </c>
      <c r="B11" s="91" t="s">
        <v>170</v>
      </c>
      <c r="C11" s="92" t="n">
        <v>1079493</v>
      </c>
      <c r="D11" s="93" t="n">
        <v>3.75</v>
      </c>
      <c r="E11" s="94" t="n">
        <v>2110</v>
      </c>
      <c r="F11" s="95" t="n">
        <v>1140</v>
      </c>
      <c r="G11" s="95" t="n">
        <v>970</v>
      </c>
      <c r="H11" s="94" t="n">
        <v>262</v>
      </c>
      <c r="I11" s="94" t="n">
        <v>233</v>
      </c>
      <c r="J11" s="96" t="n">
        <v>29</v>
      </c>
      <c r="K11" s="95" t="n">
        <v>1848</v>
      </c>
      <c r="L11" s="94" t="n">
        <v>907</v>
      </c>
      <c r="M11" s="96" t="n">
        <v>941</v>
      </c>
      <c r="N11" s="94" t="n">
        <v>0</v>
      </c>
      <c r="O11" s="94" t="n">
        <v>0</v>
      </c>
      <c r="P11" s="95" t="n">
        <v>0</v>
      </c>
      <c r="Q11" s="94" t="n">
        <v>0</v>
      </c>
      <c r="R11" s="94" t="n">
        <v>0</v>
      </c>
      <c r="S11" s="96" t="n">
        <v>0</v>
      </c>
      <c r="T11" s="95" t="n">
        <v>0</v>
      </c>
      <c r="U11" s="95" t="n">
        <v>0</v>
      </c>
      <c r="V11" s="95" t="n">
        <v>0</v>
      </c>
      <c r="W11" s="97" t="n">
        <f aca="false">(E11+N11)/D11</f>
        <v>562.666666666667</v>
      </c>
      <c r="X11" s="32" t="n">
        <f aca="false">(E11+N11)/C11*1000</f>
        <v>1.9546212898092</v>
      </c>
      <c r="Y11" s="98" t="n">
        <f aca="false">(E11+N11)/C11</f>
        <v>0.0019546212898092</v>
      </c>
    </row>
    <row r="12" s="78" customFormat="true" ht="21.75" hidden="false" customHeight="true" outlineLevel="0" collapsed="false">
      <c r="A12" s="90" t="n">
        <v>7</v>
      </c>
      <c r="B12" s="91" t="s">
        <v>171</v>
      </c>
      <c r="C12" s="92" t="n">
        <v>1079493</v>
      </c>
      <c r="D12" s="93" t="n">
        <v>68.25</v>
      </c>
      <c r="E12" s="94" t="n">
        <v>74995</v>
      </c>
      <c r="F12" s="95" t="n">
        <v>33241</v>
      </c>
      <c r="G12" s="95" t="n">
        <v>41754</v>
      </c>
      <c r="H12" s="94" t="n">
        <v>24722</v>
      </c>
      <c r="I12" s="94" t="n">
        <v>10532</v>
      </c>
      <c r="J12" s="96" t="n">
        <v>14190</v>
      </c>
      <c r="K12" s="95" t="n">
        <v>50273</v>
      </c>
      <c r="L12" s="94" t="n">
        <v>22709</v>
      </c>
      <c r="M12" s="96" t="n">
        <v>27564</v>
      </c>
      <c r="N12" s="94" t="n">
        <v>196</v>
      </c>
      <c r="O12" s="94" t="n">
        <v>170</v>
      </c>
      <c r="P12" s="95" t="n">
        <v>26</v>
      </c>
      <c r="Q12" s="94" t="n">
        <v>8</v>
      </c>
      <c r="R12" s="94" t="n">
        <v>0</v>
      </c>
      <c r="S12" s="96" t="n">
        <v>8</v>
      </c>
      <c r="T12" s="95" t="n">
        <v>188</v>
      </c>
      <c r="U12" s="95" t="n">
        <v>170</v>
      </c>
      <c r="V12" s="95" t="n">
        <v>18</v>
      </c>
      <c r="W12" s="97" t="n">
        <f aca="false">(E12+N12)/D12</f>
        <v>1101.69963369963</v>
      </c>
      <c r="X12" s="32" t="n">
        <f aca="false">(E12+N12)/C12*1000</f>
        <v>69.6539949772717</v>
      </c>
      <c r="Y12" s="33" t="n">
        <f aca="false">(E12+N12)/C12</f>
        <v>0.0696539949772717</v>
      </c>
    </row>
    <row r="13" s="78" customFormat="true" ht="21.75" hidden="false" customHeight="true" outlineLevel="0" collapsed="false">
      <c r="A13" s="90" t="n">
        <v>8</v>
      </c>
      <c r="B13" s="91" t="s">
        <v>172</v>
      </c>
      <c r="C13" s="92" t="n">
        <v>1079493</v>
      </c>
      <c r="D13" s="93" t="n">
        <v>35.75</v>
      </c>
      <c r="E13" s="94" t="n">
        <v>31707</v>
      </c>
      <c r="F13" s="95" t="n">
        <v>17308</v>
      </c>
      <c r="G13" s="95" t="n">
        <v>14399</v>
      </c>
      <c r="H13" s="94" t="n">
        <v>9912</v>
      </c>
      <c r="I13" s="94" t="n">
        <v>5595</v>
      </c>
      <c r="J13" s="96" t="n">
        <v>4317</v>
      </c>
      <c r="K13" s="95" t="n">
        <v>21795</v>
      </c>
      <c r="L13" s="94" t="n">
        <v>11713</v>
      </c>
      <c r="M13" s="96" t="n">
        <v>10082</v>
      </c>
      <c r="N13" s="94" t="n">
        <v>220</v>
      </c>
      <c r="O13" s="94" t="n">
        <v>197</v>
      </c>
      <c r="P13" s="95" t="n">
        <v>23</v>
      </c>
      <c r="Q13" s="94" t="n">
        <v>4</v>
      </c>
      <c r="R13" s="94" t="n">
        <v>4</v>
      </c>
      <c r="S13" s="96" t="n">
        <v>0</v>
      </c>
      <c r="T13" s="95" t="n">
        <v>216</v>
      </c>
      <c r="U13" s="95" t="n">
        <v>193</v>
      </c>
      <c r="V13" s="95" t="n">
        <v>23</v>
      </c>
      <c r="W13" s="97" t="n">
        <f aca="false">(E13+N13)/D13</f>
        <v>893.062937062937</v>
      </c>
      <c r="X13" s="32" t="n">
        <f aca="false">(E13+N13)/C13*1000</f>
        <v>29.5759212889755</v>
      </c>
      <c r="Y13" s="33" t="n">
        <f aca="false">(E13+N13)/C13</f>
        <v>0.0295759212889755</v>
      </c>
    </row>
    <row r="14" s="78" customFormat="true" ht="21.75" hidden="false" customHeight="true" outlineLevel="0" collapsed="false">
      <c r="A14" s="90" t="n">
        <v>9</v>
      </c>
      <c r="B14" s="91" t="s">
        <v>173</v>
      </c>
      <c r="C14" s="92" t="n">
        <v>1079493</v>
      </c>
      <c r="D14" s="93" t="n">
        <v>22</v>
      </c>
      <c r="E14" s="94" t="n">
        <v>20424</v>
      </c>
      <c r="F14" s="95" t="n">
        <v>15376</v>
      </c>
      <c r="G14" s="95" t="n">
        <v>5048</v>
      </c>
      <c r="H14" s="94" t="n">
        <v>2131</v>
      </c>
      <c r="I14" s="94" t="n">
        <v>148</v>
      </c>
      <c r="J14" s="96" t="n">
        <v>1983</v>
      </c>
      <c r="K14" s="95" t="n">
        <v>18293</v>
      </c>
      <c r="L14" s="94" t="n">
        <v>15228</v>
      </c>
      <c r="M14" s="96" t="n">
        <v>3065</v>
      </c>
      <c r="N14" s="94" t="n">
        <v>0</v>
      </c>
      <c r="O14" s="94" t="n">
        <v>0</v>
      </c>
      <c r="P14" s="95" t="n">
        <v>0</v>
      </c>
      <c r="Q14" s="94" t="n">
        <v>0</v>
      </c>
      <c r="R14" s="94" t="n">
        <v>0</v>
      </c>
      <c r="S14" s="96" t="n">
        <v>0</v>
      </c>
      <c r="T14" s="95" t="n">
        <v>0</v>
      </c>
      <c r="U14" s="95" t="n">
        <v>0</v>
      </c>
      <c r="V14" s="95" t="n">
        <v>0</v>
      </c>
      <c r="W14" s="97" t="n">
        <f aca="false">(E14+N14)/D14</f>
        <v>928.363636363636</v>
      </c>
      <c r="X14" s="32" t="n">
        <f aca="false">(E14+N14)/C14*1000</f>
        <v>18.9199929967123</v>
      </c>
      <c r="Y14" s="33" t="n">
        <f aca="false">(E14+N14)/C14</f>
        <v>0.0189199929967123</v>
      </c>
    </row>
    <row r="15" s="78" customFormat="true" ht="21.75" hidden="false" customHeight="true" outlineLevel="0" collapsed="false">
      <c r="A15" s="90" t="n">
        <v>10</v>
      </c>
      <c r="B15" s="91" t="s">
        <v>174</v>
      </c>
      <c r="C15" s="92" t="n">
        <v>1079493</v>
      </c>
      <c r="D15" s="93" t="n">
        <v>6.25</v>
      </c>
      <c r="E15" s="94" t="n">
        <v>7222</v>
      </c>
      <c r="F15" s="95" t="n">
        <v>5860</v>
      </c>
      <c r="G15" s="95" t="n">
        <v>1362</v>
      </c>
      <c r="H15" s="94" t="n">
        <v>7222</v>
      </c>
      <c r="I15" s="94" t="n">
        <v>5860</v>
      </c>
      <c r="J15" s="96" t="n">
        <v>1362</v>
      </c>
      <c r="K15" s="95" t="n">
        <v>0</v>
      </c>
      <c r="L15" s="94" t="n">
        <v>0</v>
      </c>
      <c r="M15" s="96" t="n">
        <v>0</v>
      </c>
      <c r="N15" s="94" t="n">
        <v>2</v>
      </c>
      <c r="O15" s="94" t="n">
        <v>2</v>
      </c>
      <c r="P15" s="95" t="n">
        <v>0</v>
      </c>
      <c r="Q15" s="94" t="n">
        <v>1</v>
      </c>
      <c r="R15" s="94" t="n">
        <v>1</v>
      </c>
      <c r="S15" s="96" t="n">
        <v>0</v>
      </c>
      <c r="T15" s="95" t="n">
        <v>1</v>
      </c>
      <c r="U15" s="95" t="n">
        <v>1</v>
      </c>
      <c r="V15" s="95" t="n">
        <v>0</v>
      </c>
      <c r="W15" s="97" t="n">
        <f aca="false">(E15+N15)/D15</f>
        <v>1155.84</v>
      </c>
      <c r="X15" s="32" t="n">
        <f aca="false">(E15+N15)/C15*1000</f>
        <v>6.69203042539414</v>
      </c>
      <c r="Y15" s="33" t="n">
        <f aca="false">(E15+N15)/C15</f>
        <v>0.00669203042539414</v>
      </c>
    </row>
    <row r="16" s="78" customFormat="true" ht="21.75" hidden="false" customHeight="true" outlineLevel="0" collapsed="false">
      <c r="A16" s="90" t="n">
        <v>11</v>
      </c>
      <c r="B16" s="91" t="s">
        <v>175</v>
      </c>
      <c r="C16" s="92" t="n">
        <v>1079493</v>
      </c>
      <c r="D16" s="93" t="n">
        <v>0.75</v>
      </c>
      <c r="E16" s="94" t="n">
        <v>1029</v>
      </c>
      <c r="F16" s="95" t="n">
        <v>1007</v>
      </c>
      <c r="G16" s="95" t="n">
        <v>22</v>
      </c>
      <c r="H16" s="94" t="n">
        <v>13</v>
      </c>
      <c r="I16" s="94" t="n">
        <v>10</v>
      </c>
      <c r="J16" s="96" t="n">
        <v>3</v>
      </c>
      <c r="K16" s="95" t="n">
        <v>1016</v>
      </c>
      <c r="L16" s="94" t="n">
        <v>997</v>
      </c>
      <c r="M16" s="96" t="n">
        <v>19</v>
      </c>
      <c r="N16" s="94" t="n">
        <v>0</v>
      </c>
      <c r="O16" s="94" t="n">
        <v>0</v>
      </c>
      <c r="P16" s="95" t="n">
        <v>0</v>
      </c>
      <c r="Q16" s="94" t="n">
        <v>0</v>
      </c>
      <c r="R16" s="94" t="n">
        <v>0</v>
      </c>
      <c r="S16" s="96" t="n">
        <v>0</v>
      </c>
      <c r="T16" s="95" t="n">
        <v>0</v>
      </c>
      <c r="U16" s="95" t="n">
        <v>0</v>
      </c>
      <c r="V16" s="95" t="n">
        <v>0</v>
      </c>
      <c r="W16" s="97" t="n">
        <f aca="false">(E16+N16)/D16</f>
        <v>1372</v>
      </c>
      <c r="X16" s="32" t="n">
        <f aca="false">(E16+N16)/C16*1000</f>
        <v>0.953225264082305</v>
      </c>
      <c r="Y16" s="98" t="n">
        <f aca="false">(E16+N16)/C16</f>
        <v>0.000953225264082305</v>
      </c>
    </row>
    <row r="17" s="78" customFormat="true" ht="21.75" hidden="false" customHeight="true" outlineLevel="0" collapsed="false">
      <c r="A17" s="90" t="n">
        <v>12</v>
      </c>
      <c r="B17" s="91" t="s">
        <v>176</v>
      </c>
      <c r="C17" s="92" t="n">
        <v>1079493</v>
      </c>
      <c r="D17" s="93" t="n">
        <v>95.5</v>
      </c>
      <c r="E17" s="94" t="n">
        <v>120545</v>
      </c>
      <c r="F17" s="95" t="n">
        <v>66529</v>
      </c>
      <c r="G17" s="95" t="n">
        <v>54016</v>
      </c>
      <c r="H17" s="94" t="n">
        <v>56752</v>
      </c>
      <c r="I17" s="94" t="n">
        <v>26985</v>
      </c>
      <c r="J17" s="96" t="n">
        <v>29767</v>
      </c>
      <c r="K17" s="95" t="n">
        <v>63793</v>
      </c>
      <c r="L17" s="94" t="n">
        <v>39544</v>
      </c>
      <c r="M17" s="96" t="n">
        <v>24249</v>
      </c>
      <c r="N17" s="94" t="n">
        <v>1117</v>
      </c>
      <c r="O17" s="94" t="n">
        <v>1002</v>
      </c>
      <c r="P17" s="95" t="n">
        <v>115</v>
      </c>
      <c r="Q17" s="94" t="n">
        <v>41</v>
      </c>
      <c r="R17" s="94" t="n">
        <v>41</v>
      </c>
      <c r="S17" s="96" t="n">
        <v>0</v>
      </c>
      <c r="T17" s="95" t="n">
        <v>1076</v>
      </c>
      <c r="U17" s="95" t="n">
        <v>961</v>
      </c>
      <c r="V17" s="95" t="n">
        <v>115</v>
      </c>
      <c r="W17" s="97" t="n">
        <f aca="false">(E17+N17)/D17</f>
        <v>1273.94764397906</v>
      </c>
      <c r="X17" s="32" t="n">
        <f aca="false">(E17+N17)/C17*1000</f>
        <v>112.702907753918</v>
      </c>
      <c r="Y17" s="33" t="n">
        <f aca="false">(E17+N17)/C17</f>
        <v>0.112702907753918</v>
      </c>
    </row>
    <row r="18" s="78" customFormat="true" ht="21.75" hidden="false" customHeight="true" outlineLevel="0" collapsed="false">
      <c r="A18" s="90" t="n">
        <v>13</v>
      </c>
      <c r="B18" s="91" t="s">
        <v>177</v>
      </c>
      <c r="C18" s="92" t="n">
        <v>1079493</v>
      </c>
      <c r="D18" s="93" t="n">
        <v>1.5</v>
      </c>
      <c r="E18" s="94" t="n">
        <v>1897</v>
      </c>
      <c r="F18" s="95" t="n">
        <v>1743</v>
      </c>
      <c r="G18" s="95" t="n">
        <v>154</v>
      </c>
      <c r="H18" s="94" t="n">
        <v>774</v>
      </c>
      <c r="I18" s="94" t="n">
        <v>689</v>
      </c>
      <c r="J18" s="96" t="n">
        <v>85</v>
      </c>
      <c r="K18" s="95" t="n">
        <v>1123</v>
      </c>
      <c r="L18" s="94" t="n">
        <v>1054</v>
      </c>
      <c r="M18" s="96" t="n">
        <v>69</v>
      </c>
      <c r="N18" s="94" t="n">
        <v>0</v>
      </c>
      <c r="O18" s="94" t="n">
        <v>0</v>
      </c>
      <c r="P18" s="95" t="n">
        <v>0</v>
      </c>
      <c r="Q18" s="94" t="n">
        <v>0</v>
      </c>
      <c r="R18" s="94" t="n">
        <v>0</v>
      </c>
      <c r="S18" s="96" t="n">
        <v>0</v>
      </c>
      <c r="T18" s="95" t="n">
        <v>0</v>
      </c>
      <c r="U18" s="95" t="n">
        <v>0</v>
      </c>
      <c r="V18" s="95" t="n">
        <v>0</v>
      </c>
      <c r="W18" s="97" t="n">
        <f aca="false">(E18+N18)/D18</f>
        <v>1264.66666666667</v>
      </c>
      <c r="X18" s="32" t="n">
        <f aca="false">(E18+N18)/C18*1000</f>
        <v>1.75730643922656</v>
      </c>
      <c r="Y18" s="98" t="n">
        <f aca="false">(E18+N18)/C18</f>
        <v>0.00175730643922656</v>
      </c>
    </row>
    <row r="19" s="78" customFormat="true" ht="21.75" hidden="false" customHeight="true" outlineLevel="0" collapsed="false">
      <c r="A19" s="90" t="n">
        <v>14</v>
      </c>
      <c r="B19" s="91" t="s">
        <v>178</v>
      </c>
      <c r="C19" s="92" t="n">
        <v>1079493</v>
      </c>
      <c r="D19" s="93" t="n">
        <v>6.5</v>
      </c>
      <c r="E19" s="94" t="n">
        <v>6853</v>
      </c>
      <c r="F19" s="95" t="n">
        <v>5704</v>
      </c>
      <c r="G19" s="95" t="n">
        <v>1149</v>
      </c>
      <c r="H19" s="94" t="n">
        <v>5719</v>
      </c>
      <c r="I19" s="94" t="n">
        <v>4678</v>
      </c>
      <c r="J19" s="96" t="n">
        <v>1041</v>
      </c>
      <c r="K19" s="95" t="n">
        <v>1134</v>
      </c>
      <c r="L19" s="94" t="n">
        <v>1026</v>
      </c>
      <c r="M19" s="96" t="n">
        <v>108</v>
      </c>
      <c r="N19" s="94" t="n">
        <v>0</v>
      </c>
      <c r="O19" s="94" t="n">
        <v>0</v>
      </c>
      <c r="P19" s="95" t="n">
        <v>0</v>
      </c>
      <c r="Q19" s="94" t="n">
        <v>0</v>
      </c>
      <c r="R19" s="94" t="n">
        <v>0</v>
      </c>
      <c r="S19" s="96" t="n">
        <v>0</v>
      </c>
      <c r="T19" s="95" t="n">
        <v>0</v>
      </c>
      <c r="U19" s="95" t="n">
        <v>0</v>
      </c>
      <c r="V19" s="95" t="n">
        <v>0</v>
      </c>
      <c r="W19" s="97" t="n">
        <f aca="false">(E19+N19)/D19</f>
        <v>1054.30769230769</v>
      </c>
      <c r="X19" s="32" t="n">
        <f aca="false">(E19+N19)/C19*1000</f>
        <v>6.34835056827603</v>
      </c>
      <c r="Y19" s="98" t="n">
        <f aca="false">(E19+N19)/C19</f>
        <v>0.00634835056827603</v>
      </c>
    </row>
    <row r="20" s="78" customFormat="true" ht="36.75" hidden="false" customHeight="true" outlineLevel="0" collapsed="false">
      <c r="A20" s="90" t="n">
        <v>15</v>
      </c>
      <c r="B20" s="91" t="s">
        <v>179</v>
      </c>
      <c r="C20" s="92" t="n">
        <v>1079493</v>
      </c>
      <c r="D20" s="93" t="n">
        <v>40</v>
      </c>
      <c r="E20" s="94" t="n">
        <v>37835</v>
      </c>
      <c r="F20" s="95" t="n">
        <v>22926</v>
      </c>
      <c r="G20" s="95" t="n">
        <v>14909</v>
      </c>
      <c r="H20" s="94" t="n">
        <v>14379</v>
      </c>
      <c r="I20" s="94" t="n">
        <v>8700</v>
      </c>
      <c r="J20" s="96" t="n">
        <v>5679</v>
      </c>
      <c r="K20" s="95" t="n">
        <v>23456</v>
      </c>
      <c r="L20" s="94" t="n">
        <v>14226</v>
      </c>
      <c r="M20" s="96" t="n">
        <v>9230</v>
      </c>
      <c r="N20" s="94" t="n">
        <v>7317</v>
      </c>
      <c r="O20" s="94" t="n">
        <v>4093</v>
      </c>
      <c r="P20" s="95" t="n">
        <v>3224</v>
      </c>
      <c r="Q20" s="94" t="n">
        <v>2634</v>
      </c>
      <c r="R20" s="94" t="n">
        <v>1396</v>
      </c>
      <c r="S20" s="96" t="n">
        <v>1238</v>
      </c>
      <c r="T20" s="95" t="n">
        <v>4683</v>
      </c>
      <c r="U20" s="95" t="n">
        <v>2697</v>
      </c>
      <c r="V20" s="95" t="n">
        <v>1986</v>
      </c>
      <c r="W20" s="97" t="n">
        <f aca="false">(E20+N20)/D20</f>
        <v>1128.8</v>
      </c>
      <c r="X20" s="32" t="n">
        <f aca="false">(E20+N20)/C20*1000</f>
        <v>41.8270428803151</v>
      </c>
      <c r="Y20" s="33" t="n">
        <f aca="false">(E20+N20)/C20</f>
        <v>0.0418270428803151</v>
      </c>
    </row>
    <row r="21" s="78" customFormat="true" ht="25.5" hidden="false" customHeight="true" outlineLevel="0" collapsed="false">
      <c r="A21" s="90" t="n">
        <v>16</v>
      </c>
      <c r="B21" s="99" t="s">
        <v>180</v>
      </c>
      <c r="C21" s="92" t="n">
        <v>1079493</v>
      </c>
      <c r="D21" s="100" t="n">
        <v>38.25</v>
      </c>
      <c r="E21" s="94" t="n">
        <v>40029</v>
      </c>
      <c r="F21" s="95" t="n">
        <v>33433</v>
      </c>
      <c r="G21" s="95" t="n">
        <v>6596</v>
      </c>
      <c r="H21" s="94" t="n">
        <v>418</v>
      </c>
      <c r="I21" s="94" t="n">
        <v>81</v>
      </c>
      <c r="J21" s="96" t="n">
        <v>337</v>
      </c>
      <c r="K21" s="95" t="n">
        <v>39611</v>
      </c>
      <c r="L21" s="94" t="n">
        <v>33352</v>
      </c>
      <c r="M21" s="96" t="n">
        <v>6259</v>
      </c>
      <c r="N21" s="94" t="n">
        <v>317</v>
      </c>
      <c r="O21" s="94" t="n">
        <v>301</v>
      </c>
      <c r="P21" s="95" t="n">
        <v>16</v>
      </c>
      <c r="Q21" s="94" t="n">
        <v>0</v>
      </c>
      <c r="R21" s="94" t="n">
        <v>0</v>
      </c>
      <c r="S21" s="96" t="n">
        <v>0</v>
      </c>
      <c r="T21" s="95" t="n">
        <v>317</v>
      </c>
      <c r="U21" s="95" t="n">
        <v>301</v>
      </c>
      <c r="V21" s="95" t="n">
        <v>16</v>
      </c>
      <c r="W21" s="97" t="n">
        <f aca="false">(E21+N21)/D21</f>
        <v>1054.79738562092</v>
      </c>
      <c r="X21" s="32" t="n">
        <f aca="false">(E21+N21)/C21*1000</f>
        <v>37.3749528713943</v>
      </c>
      <c r="Y21" s="33" t="n">
        <f aca="false">(E21+N21)/C21</f>
        <v>0.0373749528713943</v>
      </c>
    </row>
    <row r="22" s="78" customFormat="true" ht="25.5" hidden="false" customHeight="true" outlineLevel="0" collapsed="false">
      <c r="A22" s="90" t="n">
        <v>16</v>
      </c>
      <c r="B22" s="99" t="s">
        <v>180</v>
      </c>
      <c r="C22" s="92" t="n">
        <v>261823</v>
      </c>
      <c r="D22" s="100" t="n">
        <v>0.5</v>
      </c>
      <c r="E22" s="94" t="n">
        <v>535</v>
      </c>
      <c r="F22" s="95" t="n">
        <v>535</v>
      </c>
      <c r="G22" s="95" t="n">
        <v>0</v>
      </c>
      <c r="H22" s="94" t="n">
        <v>535</v>
      </c>
      <c r="I22" s="94" t="n">
        <v>535</v>
      </c>
      <c r="J22" s="96" t="n">
        <v>0</v>
      </c>
      <c r="K22" s="95" t="n">
        <v>0</v>
      </c>
      <c r="L22" s="94" t="n">
        <v>0</v>
      </c>
      <c r="M22" s="96" t="n">
        <v>0</v>
      </c>
      <c r="N22" s="94" t="n">
        <v>0</v>
      </c>
      <c r="O22" s="94" t="n">
        <v>0</v>
      </c>
      <c r="P22" s="95" t="n">
        <v>0</v>
      </c>
      <c r="Q22" s="94" t="n">
        <v>0</v>
      </c>
      <c r="R22" s="94" t="n">
        <v>0</v>
      </c>
      <c r="S22" s="96" t="n">
        <v>0</v>
      </c>
      <c r="T22" s="95" t="n">
        <v>0</v>
      </c>
      <c r="U22" s="95" t="n">
        <v>0</v>
      </c>
      <c r="V22" s="95" t="n">
        <v>0</v>
      </c>
      <c r="W22" s="97" t="n">
        <f aca="false">(E22+N22)/D22</f>
        <v>1070</v>
      </c>
      <c r="X22" s="32" t="n">
        <f aca="false">(E22+N22)/C22*1000</f>
        <v>2.04336517418256</v>
      </c>
      <c r="Y22" s="33" t="n">
        <f aca="false">(E22+N22)/C22</f>
        <v>0.00204336517418256</v>
      </c>
    </row>
    <row r="23" s="2" customFormat="true" ht="21.75" hidden="false" customHeight="true" outlineLevel="0" collapsed="false">
      <c r="A23" s="90" t="n">
        <v>17</v>
      </c>
      <c r="B23" s="99" t="s">
        <v>181</v>
      </c>
      <c r="C23" s="92" t="n">
        <v>1079493</v>
      </c>
      <c r="D23" s="100" t="n">
        <v>63.5</v>
      </c>
      <c r="E23" s="94" t="n">
        <v>106270</v>
      </c>
      <c r="F23" s="95" t="n">
        <v>51167</v>
      </c>
      <c r="G23" s="95" t="n">
        <v>55103</v>
      </c>
      <c r="H23" s="94" t="n">
        <v>48901</v>
      </c>
      <c r="I23" s="94" t="n">
        <v>23601</v>
      </c>
      <c r="J23" s="96" t="n">
        <v>25300</v>
      </c>
      <c r="K23" s="95" t="n">
        <v>57369</v>
      </c>
      <c r="L23" s="94" t="n">
        <v>27566</v>
      </c>
      <c r="M23" s="96" t="n">
        <v>29803</v>
      </c>
      <c r="N23" s="94" t="n">
        <v>312</v>
      </c>
      <c r="O23" s="94" t="n">
        <v>161</v>
      </c>
      <c r="P23" s="95" t="n">
        <v>151</v>
      </c>
      <c r="Q23" s="94" t="n">
        <v>5</v>
      </c>
      <c r="R23" s="94" t="n">
        <v>5</v>
      </c>
      <c r="S23" s="96" t="n">
        <v>0</v>
      </c>
      <c r="T23" s="95" t="n">
        <v>307</v>
      </c>
      <c r="U23" s="95" t="n">
        <v>156</v>
      </c>
      <c r="V23" s="95" t="n">
        <v>151</v>
      </c>
      <c r="W23" s="97" t="n">
        <f aca="false">(E23+N23)/D23</f>
        <v>1678.45669291339</v>
      </c>
      <c r="X23" s="32" t="n">
        <f aca="false">(E23+N23)/C23*1000</f>
        <v>98.7333868769876</v>
      </c>
      <c r="Y23" s="33" t="n">
        <f aca="false">(E23+N23)/C23</f>
        <v>0.0987333868769876</v>
      </c>
    </row>
    <row r="24" s="2" customFormat="true" ht="21.75" hidden="false" customHeight="true" outlineLevel="0" collapsed="false">
      <c r="A24" s="90" t="n">
        <v>18</v>
      </c>
      <c r="B24" s="99" t="s">
        <v>182</v>
      </c>
      <c r="C24" s="92" t="n">
        <v>1079493</v>
      </c>
      <c r="D24" s="100" t="n">
        <v>76</v>
      </c>
      <c r="E24" s="94" t="n">
        <v>124349</v>
      </c>
      <c r="F24" s="95" t="n">
        <v>62425</v>
      </c>
      <c r="G24" s="95" t="n">
        <v>61924</v>
      </c>
      <c r="H24" s="94" t="n">
        <v>59541</v>
      </c>
      <c r="I24" s="94" t="n">
        <v>27439</v>
      </c>
      <c r="J24" s="96" t="n">
        <v>32102</v>
      </c>
      <c r="K24" s="95" t="n">
        <v>64808</v>
      </c>
      <c r="L24" s="94" t="n">
        <v>34986</v>
      </c>
      <c r="M24" s="96" t="n">
        <v>29822</v>
      </c>
      <c r="N24" s="94" t="n">
        <v>285</v>
      </c>
      <c r="O24" s="94" t="n">
        <v>164</v>
      </c>
      <c r="P24" s="95" t="n">
        <v>121</v>
      </c>
      <c r="Q24" s="94" t="n">
        <v>23</v>
      </c>
      <c r="R24" s="94" t="n">
        <v>21</v>
      </c>
      <c r="S24" s="96" t="n">
        <v>2</v>
      </c>
      <c r="T24" s="95" t="n">
        <v>262</v>
      </c>
      <c r="U24" s="95" t="n">
        <v>143</v>
      </c>
      <c r="V24" s="95" t="n">
        <v>119</v>
      </c>
      <c r="W24" s="97" t="n">
        <f aca="false">(E24+N24)/D24</f>
        <v>1639.92105263158</v>
      </c>
      <c r="X24" s="32" t="n">
        <f aca="false">(E24+N24)/C24*1000</f>
        <v>115.456052054066</v>
      </c>
      <c r="Y24" s="33" t="n">
        <f aca="false">(E24+N24)/C24</f>
        <v>0.115456052054066</v>
      </c>
    </row>
    <row r="25" s="78" customFormat="true" ht="21.75" hidden="false" customHeight="true" outlineLevel="0" collapsed="false">
      <c r="A25" s="90" t="n">
        <v>19</v>
      </c>
      <c r="B25" s="91" t="s">
        <v>183</v>
      </c>
      <c r="C25" s="92" t="n">
        <v>261823</v>
      </c>
      <c r="D25" s="93" t="n">
        <v>411.5</v>
      </c>
      <c r="E25" s="94" t="n">
        <v>396292</v>
      </c>
      <c r="F25" s="95" t="n">
        <v>214601</v>
      </c>
      <c r="G25" s="95" t="n">
        <v>181691</v>
      </c>
      <c r="H25" s="94" t="n">
        <v>395844</v>
      </c>
      <c r="I25" s="94" t="n">
        <v>214601</v>
      </c>
      <c r="J25" s="96" t="n">
        <v>181243</v>
      </c>
      <c r="K25" s="95" t="n">
        <v>448</v>
      </c>
      <c r="L25" s="94" t="n">
        <v>0</v>
      </c>
      <c r="M25" s="96" t="n">
        <v>448</v>
      </c>
      <c r="N25" s="94" t="n">
        <v>100953</v>
      </c>
      <c r="O25" s="94" t="n">
        <v>66301</v>
      </c>
      <c r="P25" s="95" t="n">
        <v>34652</v>
      </c>
      <c r="Q25" s="94" t="n">
        <v>100953</v>
      </c>
      <c r="R25" s="94" t="n">
        <v>66301</v>
      </c>
      <c r="S25" s="96" t="n">
        <v>34652</v>
      </c>
      <c r="T25" s="95" t="n">
        <v>0</v>
      </c>
      <c r="U25" s="95" t="n">
        <v>0</v>
      </c>
      <c r="V25" s="95" t="n">
        <v>0</v>
      </c>
      <c r="W25" s="97" t="n">
        <f aca="false">(E25+N25)/D25</f>
        <v>1208.37181044957</v>
      </c>
      <c r="X25" s="32" t="n">
        <f aca="false">(E25+N25)/C25*1000</f>
        <v>1899.16470287179</v>
      </c>
      <c r="Y25" s="33" t="n">
        <f aca="false">(E25+N25)/C25</f>
        <v>1.89916470287179</v>
      </c>
    </row>
    <row r="26" s="104" customFormat="true" ht="21.75" hidden="false" customHeight="true" outlineLevel="0" collapsed="false">
      <c r="A26" s="101"/>
      <c r="B26" s="102" t="s">
        <v>184</v>
      </c>
      <c r="C26" s="92" t="n">
        <v>261823</v>
      </c>
      <c r="D26" s="103" t="n">
        <v>260</v>
      </c>
      <c r="E26" s="94" t="n">
        <v>308325</v>
      </c>
      <c r="F26" s="95" t="n">
        <v>193851</v>
      </c>
      <c r="G26" s="95" t="n">
        <v>114474</v>
      </c>
      <c r="H26" s="94" t="n">
        <v>307909</v>
      </c>
      <c r="I26" s="94" t="n">
        <v>193851</v>
      </c>
      <c r="J26" s="96" t="n">
        <v>114058</v>
      </c>
      <c r="K26" s="95" t="n">
        <v>416</v>
      </c>
      <c r="L26" s="94" t="n">
        <v>0</v>
      </c>
      <c r="M26" s="96" t="n">
        <v>416</v>
      </c>
      <c r="N26" s="94" t="n">
        <v>99225</v>
      </c>
      <c r="O26" s="94" t="n">
        <v>65162</v>
      </c>
      <c r="P26" s="95" t="n">
        <v>34063</v>
      </c>
      <c r="Q26" s="94" t="n">
        <v>99225</v>
      </c>
      <c r="R26" s="94" t="n">
        <v>65162</v>
      </c>
      <c r="S26" s="96" t="n">
        <v>34063</v>
      </c>
      <c r="T26" s="95" t="n">
        <v>0</v>
      </c>
      <c r="U26" s="95" t="n">
        <v>0</v>
      </c>
      <c r="V26" s="95" t="n">
        <v>0</v>
      </c>
      <c r="W26" s="97" t="n">
        <f aca="false">(E26+N26)/D26</f>
        <v>1567.5</v>
      </c>
      <c r="X26" s="32" t="n">
        <f aca="false">(E26+N26)/C26*1000</f>
        <v>1556.58593782823</v>
      </c>
      <c r="Y26" s="33" t="n">
        <f aca="false">(E26+N26)/C26</f>
        <v>1.55658593782823</v>
      </c>
    </row>
    <row r="27" s="104" customFormat="true" ht="21.75" hidden="false" customHeight="true" outlineLevel="0" collapsed="false">
      <c r="A27" s="101"/>
      <c r="B27" s="102" t="s">
        <v>185</v>
      </c>
      <c r="C27" s="92" t="n">
        <v>261823</v>
      </c>
      <c r="D27" s="103" t="n">
        <v>19</v>
      </c>
      <c r="E27" s="94" t="n">
        <v>929</v>
      </c>
      <c r="F27" s="95" t="n">
        <v>154</v>
      </c>
      <c r="G27" s="95" t="n">
        <v>775</v>
      </c>
      <c r="H27" s="94" t="n">
        <v>897</v>
      </c>
      <c r="I27" s="94" t="n">
        <v>154</v>
      </c>
      <c r="J27" s="96" t="n">
        <v>743</v>
      </c>
      <c r="K27" s="95" t="n">
        <v>32</v>
      </c>
      <c r="L27" s="94" t="n">
        <v>0</v>
      </c>
      <c r="M27" s="96" t="n">
        <v>32</v>
      </c>
      <c r="N27" s="94" t="n">
        <v>10</v>
      </c>
      <c r="O27" s="94" t="n">
        <v>2</v>
      </c>
      <c r="P27" s="95" t="n">
        <v>8</v>
      </c>
      <c r="Q27" s="94" t="n">
        <v>10</v>
      </c>
      <c r="R27" s="94" t="n">
        <v>2</v>
      </c>
      <c r="S27" s="96" t="n">
        <v>8</v>
      </c>
      <c r="T27" s="95" t="n">
        <v>0</v>
      </c>
      <c r="U27" s="95" t="n">
        <v>0</v>
      </c>
      <c r="V27" s="95" t="n">
        <v>0</v>
      </c>
      <c r="W27" s="97" t="n">
        <f aca="false">(E27+N27)/D27</f>
        <v>49.4210526315789</v>
      </c>
      <c r="X27" s="32" t="n">
        <f aca="false">(E27+N27)/C27*1000</f>
        <v>3.58639233375219</v>
      </c>
      <c r="Y27" s="98" t="n">
        <f aca="false">(E27+N27)/C27</f>
        <v>0.00358639233375219</v>
      </c>
    </row>
    <row r="28" s="78" customFormat="true" ht="21.75" hidden="false" customHeight="true" outlineLevel="0" collapsed="false">
      <c r="A28" s="90" t="n">
        <v>20</v>
      </c>
      <c r="B28" s="91" t="s">
        <v>186</v>
      </c>
      <c r="C28" s="92" t="n">
        <v>1079493</v>
      </c>
      <c r="D28" s="93" t="n">
        <v>11.25</v>
      </c>
      <c r="E28" s="94" t="n">
        <v>8219</v>
      </c>
      <c r="F28" s="95" t="n">
        <v>1658</v>
      </c>
      <c r="G28" s="95" t="n">
        <v>6561</v>
      </c>
      <c r="H28" s="94" t="n">
        <v>4</v>
      </c>
      <c r="I28" s="94" t="n">
        <v>0</v>
      </c>
      <c r="J28" s="96" t="n">
        <v>4</v>
      </c>
      <c r="K28" s="95" t="n">
        <v>8215</v>
      </c>
      <c r="L28" s="94" t="n">
        <v>1658</v>
      </c>
      <c r="M28" s="96" t="n">
        <v>6557</v>
      </c>
      <c r="N28" s="94" t="n">
        <v>0</v>
      </c>
      <c r="O28" s="94" t="n">
        <v>0</v>
      </c>
      <c r="P28" s="95" t="n">
        <v>0</v>
      </c>
      <c r="Q28" s="94" t="n">
        <v>0</v>
      </c>
      <c r="R28" s="94" t="n">
        <v>0</v>
      </c>
      <c r="S28" s="96" t="n">
        <v>0</v>
      </c>
      <c r="T28" s="95" t="n">
        <v>0</v>
      </c>
      <c r="U28" s="95" t="n">
        <v>0</v>
      </c>
      <c r="V28" s="95" t="n">
        <v>0</v>
      </c>
      <c r="W28" s="97" t="n">
        <f aca="false">(E28+N28)/D28</f>
        <v>730.577777777778</v>
      </c>
      <c r="X28" s="32" t="n">
        <f aca="false">(E28+N28)/C28*1000</f>
        <v>7.6137594222473</v>
      </c>
      <c r="Y28" s="98" t="n">
        <f aca="false">(E28+N28)/C28</f>
        <v>0.0076137594222473</v>
      </c>
    </row>
    <row r="29" s="78" customFormat="true" ht="21.75" hidden="false" customHeight="true" outlineLevel="0" collapsed="false">
      <c r="A29" s="90" t="n">
        <v>21</v>
      </c>
      <c r="B29" s="91" t="s">
        <v>187</v>
      </c>
      <c r="C29" s="92" t="n">
        <v>1079493</v>
      </c>
      <c r="D29" s="93" t="n">
        <v>51.5</v>
      </c>
      <c r="E29" s="94" t="n">
        <v>63925</v>
      </c>
      <c r="F29" s="95" t="n">
        <v>20232</v>
      </c>
      <c r="G29" s="95" t="n">
        <v>43693</v>
      </c>
      <c r="H29" s="94" t="n">
        <v>11382</v>
      </c>
      <c r="I29" s="94" t="n">
        <v>1746</v>
      </c>
      <c r="J29" s="96" t="n">
        <v>9636</v>
      </c>
      <c r="K29" s="95" t="n">
        <v>52543</v>
      </c>
      <c r="L29" s="94" t="n">
        <v>18486</v>
      </c>
      <c r="M29" s="96" t="n">
        <v>34057</v>
      </c>
      <c r="N29" s="94" t="n">
        <v>547</v>
      </c>
      <c r="O29" s="94" t="n">
        <v>490</v>
      </c>
      <c r="P29" s="95" t="n">
        <v>57</v>
      </c>
      <c r="Q29" s="94" t="n">
        <v>278</v>
      </c>
      <c r="R29" s="94" t="n">
        <v>245</v>
      </c>
      <c r="S29" s="96" t="n">
        <v>33</v>
      </c>
      <c r="T29" s="95" t="n">
        <v>269</v>
      </c>
      <c r="U29" s="95" t="n">
        <v>245</v>
      </c>
      <c r="V29" s="95" t="n">
        <v>24</v>
      </c>
      <c r="W29" s="97" t="n">
        <f aca="false">(E29+N29)/D29</f>
        <v>1251.88349514563</v>
      </c>
      <c r="X29" s="32" t="n">
        <f aca="false">(E29+N29)/C29*1000</f>
        <v>59.7243335528808</v>
      </c>
      <c r="Y29" s="33" t="n">
        <f aca="false">(E29+N29)/C29</f>
        <v>0.0597243335528808</v>
      </c>
    </row>
    <row r="30" s="104" customFormat="true" ht="21.75" hidden="false" customHeight="true" outlineLevel="0" collapsed="false">
      <c r="A30" s="101"/>
      <c r="B30" s="102" t="s">
        <v>188</v>
      </c>
      <c r="C30" s="92" t="n">
        <v>1079493</v>
      </c>
      <c r="D30" s="103" t="n">
        <v>23.5</v>
      </c>
      <c r="E30" s="94" t="n">
        <v>11524</v>
      </c>
      <c r="F30" s="95" t="n">
        <v>4906</v>
      </c>
      <c r="G30" s="95" t="n">
        <v>6618</v>
      </c>
      <c r="H30" s="94" t="n">
        <v>2336</v>
      </c>
      <c r="I30" s="94" t="n">
        <v>356</v>
      </c>
      <c r="J30" s="96" t="n">
        <v>1980</v>
      </c>
      <c r="K30" s="95" t="n">
        <v>9188</v>
      </c>
      <c r="L30" s="94" t="n">
        <v>4550</v>
      </c>
      <c r="M30" s="96" t="n">
        <v>4638</v>
      </c>
      <c r="N30" s="94" t="n">
        <v>289</v>
      </c>
      <c r="O30" s="94" t="n">
        <v>256</v>
      </c>
      <c r="P30" s="95" t="n">
        <v>33</v>
      </c>
      <c r="Q30" s="94" t="n">
        <v>191</v>
      </c>
      <c r="R30" s="94" t="n">
        <v>158</v>
      </c>
      <c r="S30" s="96" t="n">
        <v>33</v>
      </c>
      <c r="T30" s="95" t="n">
        <v>98</v>
      </c>
      <c r="U30" s="95" t="n">
        <v>98</v>
      </c>
      <c r="V30" s="95" t="n">
        <v>0</v>
      </c>
      <c r="W30" s="97" t="n">
        <f aca="false">(E30+N30)/D30</f>
        <v>502.68085106383</v>
      </c>
      <c r="X30" s="32" t="n">
        <f aca="false">(E30+N30)/C30*1000</f>
        <v>10.9431001405289</v>
      </c>
      <c r="Y30" s="33" t="n">
        <f aca="false">(E30+N30)/C30</f>
        <v>0.0109431001405289</v>
      </c>
    </row>
    <row r="31" s="78" customFormat="true" ht="21.75" hidden="false" customHeight="true" outlineLevel="0" collapsed="false">
      <c r="A31" s="90" t="n">
        <v>22</v>
      </c>
      <c r="B31" s="91" t="s">
        <v>189</v>
      </c>
      <c r="C31" s="92" t="n">
        <v>224471</v>
      </c>
      <c r="D31" s="93" t="n">
        <v>7.75</v>
      </c>
      <c r="E31" s="94" t="n">
        <v>7765</v>
      </c>
      <c r="F31" s="95" t="n">
        <v>2527</v>
      </c>
      <c r="G31" s="95" t="n">
        <v>5238</v>
      </c>
      <c r="H31" s="94" t="n">
        <v>7765</v>
      </c>
      <c r="I31" s="94" t="n">
        <v>2527</v>
      </c>
      <c r="J31" s="96" t="n">
        <v>5238</v>
      </c>
      <c r="K31" s="95" t="n">
        <v>0</v>
      </c>
      <c r="L31" s="94" t="n">
        <v>0</v>
      </c>
      <c r="M31" s="96" t="n">
        <v>0</v>
      </c>
      <c r="N31" s="94" t="n">
        <v>30</v>
      </c>
      <c r="O31" s="94" t="n">
        <v>30</v>
      </c>
      <c r="P31" s="95" t="n">
        <v>0</v>
      </c>
      <c r="Q31" s="94" t="n">
        <v>30</v>
      </c>
      <c r="R31" s="94" t="n">
        <v>30</v>
      </c>
      <c r="S31" s="96" t="n">
        <v>0</v>
      </c>
      <c r="T31" s="95" t="n">
        <v>0</v>
      </c>
      <c r="U31" s="95" t="n">
        <v>0</v>
      </c>
      <c r="V31" s="95" t="n">
        <v>0</v>
      </c>
      <c r="W31" s="97" t="n">
        <f aca="false">(E31+N31)/D31</f>
        <v>1005.8064516129</v>
      </c>
      <c r="X31" s="32" t="n">
        <f aca="false">(E31+N31)/C31*1000</f>
        <v>34.7260893389347</v>
      </c>
      <c r="Y31" s="33" t="n">
        <f aca="false">(E31+N31)/C31</f>
        <v>0.0347260893389347</v>
      </c>
    </row>
    <row r="32" s="104" customFormat="true" ht="21.75" hidden="false" customHeight="true" outlineLevel="0" collapsed="false">
      <c r="A32" s="101"/>
      <c r="B32" s="102" t="s">
        <v>188</v>
      </c>
      <c r="C32" s="105" t="n">
        <v>224471</v>
      </c>
      <c r="D32" s="103" t="n">
        <v>4</v>
      </c>
      <c r="E32" s="94" t="n">
        <v>2054</v>
      </c>
      <c r="F32" s="95" t="n">
        <v>516</v>
      </c>
      <c r="G32" s="95" t="n">
        <v>1538</v>
      </c>
      <c r="H32" s="94" t="n">
        <v>2054</v>
      </c>
      <c r="I32" s="94" t="n">
        <v>516</v>
      </c>
      <c r="J32" s="96" t="n">
        <v>1538</v>
      </c>
      <c r="K32" s="95" t="n">
        <v>0</v>
      </c>
      <c r="L32" s="94" t="n">
        <v>0</v>
      </c>
      <c r="M32" s="96" t="n">
        <v>0</v>
      </c>
      <c r="N32" s="94" t="n">
        <v>8</v>
      </c>
      <c r="O32" s="94" t="n">
        <v>8</v>
      </c>
      <c r="P32" s="95" t="n">
        <v>0</v>
      </c>
      <c r="Q32" s="94" t="n">
        <v>8</v>
      </c>
      <c r="R32" s="94" t="n">
        <v>8</v>
      </c>
      <c r="S32" s="96" t="n">
        <v>0</v>
      </c>
      <c r="T32" s="95" t="n">
        <v>0</v>
      </c>
      <c r="U32" s="95" t="n">
        <v>0</v>
      </c>
      <c r="V32" s="95" t="n">
        <v>0</v>
      </c>
      <c r="W32" s="97" t="n">
        <f aca="false">(E32+N32)/D32</f>
        <v>515.5</v>
      </c>
      <c r="X32" s="32" t="n">
        <f aca="false">(E32+N32)/C32*1000</f>
        <v>9.18604184950395</v>
      </c>
      <c r="Y32" s="33" t="n">
        <f aca="false">(E32+N32)/C32</f>
        <v>0.00918604184950395</v>
      </c>
    </row>
    <row r="33" s="78" customFormat="true" ht="21.75" hidden="false" customHeight="true" outlineLevel="0" collapsed="false">
      <c r="A33" s="90" t="n">
        <v>23</v>
      </c>
      <c r="B33" s="91" t="s">
        <v>190</v>
      </c>
      <c r="C33" s="92" t="n">
        <v>37352</v>
      </c>
      <c r="D33" s="93" t="n">
        <v>3.5</v>
      </c>
      <c r="E33" s="94" t="n">
        <v>1605</v>
      </c>
      <c r="F33" s="95" t="n">
        <v>657</v>
      </c>
      <c r="G33" s="95" t="n">
        <v>948</v>
      </c>
      <c r="H33" s="94" t="n">
        <v>1605</v>
      </c>
      <c r="I33" s="94" t="n">
        <v>657</v>
      </c>
      <c r="J33" s="96" t="n">
        <v>948</v>
      </c>
      <c r="K33" s="95" t="n">
        <v>0</v>
      </c>
      <c r="L33" s="94" t="n">
        <v>0</v>
      </c>
      <c r="M33" s="96" t="n">
        <v>0</v>
      </c>
      <c r="N33" s="94" t="n">
        <v>16</v>
      </c>
      <c r="O33" s="94" t="n">
        <v>16</v>
      </c>
      <c r="P33" s="95" t="n">
        <v>0</v>
      </c>
      <c r="Q33" s="94" t="n">
        <v>16</v>
      </c>
      <c r="R33" s="94" t="n">
        <v>16</v>
      </c>
      <c r="S33" s="96" t="n">
        <v>0</v>
      </c>
      <c r="T33" s="95" t="n">
        <v>0</v>
      </c>
      <c r="U33" s="95" t="n">
        <v>0</v>
      </c>
      <c r="V33" s="95" t="n">
        <v>0</v>
      </c>
      <c r="W33" s="97" t="n">
        <f aca="false">(E33+N33)/D33</f>
        <v>463.142857142857</v>
      </c>
      <c r="X33" s="32" t="n">
        <f aca="false">(E33+N33)/C33*1000</f>
        <v>43.3979438852003</v>
      </c>
      <c r="Y33" s="33" t="n">
        <f aca="false">(E33+N33)/C33</f>
        <v>0.0433979438852003</v>
      </c>
    </row>
    <row r="34" s="104" customFormat="true" ht="21.75" hidden="false" customHeight="true" outlineLevel="0" collapsed="false">
      <c r="A34" s="101"/>
      <c r="B34" s="102" t="s">
        <v>188</v>
      </c>
      <c r="C34" s="105" t="n">
        <v>37352</v>
      </c>
      <c r="D34" s="103" t="n">
        <v>2.5</v>
      </c>
      <c r="E34" s="94" t="n">
        <v>766</v>
      </c>
      <c r="F34" s="95" t="n">
        <v>394</v>
      </c>
      <c r="G34" s="95" t="n">
        <v>372</v>
      </c>
      <c r="H34" s="94" t="n">
        <v>766</v>
      </c>
      <c r="I34" s="94" t="n">
        <v>394</v>
      </c>
      <c r="J34" s="96" t="n">
        <v>372</v>
      </c>
      <c r="K34" s="95" t="n">
        <v>0</v>
      </c>
      <c r="L34" s="94" t="n">
        <v>0</v>
      </c>
      <c r="M34" s="96" t="n">
        <v>0</v>
      </c>
      <c r="N34" s="94" t="n">
        <v>16</v>
      </c>
      <c r="O34" s="94" t="n">
        <v>16</v>
      </c>
      <c r="P34" s="95" t="n">
        <v>0</v>
      </c>
      <c r="Q34" s="94" t="n">
        <v>16</v>
      </c>
      <c r="R34" s="94" t="n">
        <v>16</v>
      </c>
      <c r="S34" s="96" t="n">
        <v>0</v>
      </c>
      <c r="T34" s="95" t="n">
        <v>0</v>
      </c>
      <c r="U34" s="95" t="n">
        <v>0</v>
      </c>
      <c r="V34" s="95" t="n">
        <v>0</v>
      </c>
      <c r="W34" s="97" t="n">
        <f aca="false">(E34+N34)/D34</f>
        <v>312.8</v>
      </c>
      <c r="X34" s="32" t="n">
        <f aca="false">(E34+N34)/C34*1000</f>
        <v>20.935960591133</v>
      </c>
      <c r="Y34" s="33" t="n">
        <f aca="false">(E34+N34)/C34</f>
        <v>0.020935960591133</v>
      </c>
    </row>
    <row r="35" s="78" customFormat="true" ht="21.75" hidden="false" customHeight="true" outlineLevel="0" collapsed="false">
      <c r="A35" s="90" t="n">
        <v>24</v>
      </c>
      <c r="B35" s="91" t="s">
        <v>191</v>
      </c>
      <c r="C35" s="92" t="n">
        <v>1079493</v>
      </c>
      <c r="D35" s="93" t="n">
        <v>42.5</v>
      </c>
      <c r="E35" s="94" t="n">
        <v>64598</v>
      </c>
      <c r="F35" s="95" t="n">
        <v>15514</v>
      </c>
      <c r="G35" s="95" t="n">
        <v>49084</v>
      </c>
      <c r="H35" s="94" t="n">
        <v>8444</v>
      </c>
      <c r="I35" s="94" t="n">
        <v>980</v>
      </c>
      <c r="J35" s="96" t="n">
        <v>7464</v>
      </c>
      <c r="K35" s="95" t="n">
        <v>56154</v>
      </c>
      <c r="L35" s="94" t="n">
        <v>14534</v>
      </c>
      <c r="M35" s="96" t="n">
        <v>41620</v>
      </c>
      <c r="N35" s="94" t="n">
        <v>508</v>
      </c>
      <c r="O35" s="94" t="n">
        <v>405</v>
      </c>
      <c r="P35" s="95" t="n">
        <v>103</v>
      </c>
      <c r="Q35" s="94" t="n">
        <v>1</v>
      </c>
      <c r="R35" s="94" t="n">
        <v>1</v>
      </c>
      <c r="S35" s="96" t="n">
        <v>0</v>
      </c>
      <c r="T35" s="95" t="n">
        <v>507</v>
      </c>
      <c r="U35" s="95" t="n">
        <v>404</v>
      </c>
      <c r="V35" s="95" t="n">
        <v>103</v>
      </c>
      <c r="W35" s="97" t="n">
        <f aca="false">(E35+N35)/D35</f>
        <v>1531.90588235294</v>
      </c>
      <c r="X35" s="32" t="n">
        <f aca="false">(E35+N35)/C35*1000</f>
        <v>60.3116463006245</v>
      </c>
      <c r="Y35" s="33" t="n">
        <f aca="false">(E35+N35)/C35</f>
        <v>0.0603116463006245</v>
      </c>
    </row>
    <row r="36" s="104" customFormat="true" ht="21.75" hidden="false" customHeight="true" outlineLevel="0" collapsed="false">
      <c r="A36" s="101"/>
      <c r="B36" s="102" t="s">
        <v>188</v>
      </c>
      <c r="C36" s="92" t="n">
        <v>1079493</v>
      </c>
      <c r="D36" s="103" t="n">
        <v>11.75</v>
      </c>
      <c r="E36" s="94" t="n">
        <v>12583</v>
      </c>
      <c r="F36" s="95" t="n">
        <v>5505</v>
      </c>
      <c r="G36" s="95" t="n">
        <v>7078</v>
      </c>
      <c r="H36" s="94" t="n">
        <v>3818</v>
      </c>
      <c r="I36" s="94" t="n">
        <v>361</v>
      </c>
      <c r="J36" s="96" t="n">
        <v>3457</v>
      </c>
      <c r="K36" s="95" t="n">
        <v>8765</v>
      </c>
      <c r="L36" s="94" t="n">
        <v>5144</v>
      </c>
      <c r="M36" s="96" t="n">
        <v>3621</v>
      </c>
      <c r="N36" s="94" t="n">
        <v>27</v>
      </c>
      <c r="O36" s="94" t="n">
        <v>10</v>
      </c>
      <c r="P36" s="95" t="n">
        <v>17</v>
      </c>
      <c r="Q36" s="94" t="n">
        <v>0</v>
      </c>
      <c r="R36" s="94" t="n">
        <v>0</v>
      </c>
      <c r="S36" s="96" t="n">
        <v>0</v>
      </c>
      <c r="T36" s="95" t="n">
        <v>27</v>
      </c>
      <c r="U36" s="95" t="n">
        <v>10</v>
      </c>
      <c r="V36" s="95" t="n">
        <v>17</v>
      </c>
      <c r="W36" s="97" t="n">
        <f aca="false">(E36+N36)/D36</f>
        <v>1073.1914893617</v>
      </c>
      <c r="X36" s="32" t="n">
        <f aca="false">(E36+N36)/C36*1000</f>
        <v>11.6814096988123</v>
      </c>
      <c r="Y36" s="98" t="n">
        <f aca="false">(E36+N36)/C36</f>
        <v>0.0116814096988123</v>
      </c>
    </row>
    <row r="37" s="2" customFormat="true" ht="21.75" hidden="false" customHeight="true" outlineLevel="0" collapsed="false">
      <c r="A37" s="106" t="n">
        <v>25</v>
      </c>
      <c r="B37" s="99" t="s">
        <v>192</v>
      </c>
      <c r="C37" s="92" t="n">
        <v>1079493</v>
      </c>
      <c r="D37" s="100" t="n">
        <v>12</v>
      </c>
      <c r="E37" s="94" t="n">
        <v>2270</v>
      </c>
      <c r="F37" s="95" t="n">
        <v>2105</v>
      </c>
      <c r="G37" s="95" t="n">
        <v>165</v>
      </c>
      <c r="H37" s="94" t="n">
        <v>156</v>
      </c>
      <c r="I37" s="94" t="n">
        <v>120</v>
      </c>
      <c r="J37" s="96" t="n">
        <v>36</v>
      </c>
      <c r="K37" s="95" t="n">
        <v>2114</v>
      </c>
      <c r="L37" s="94" t="n">
        <v>1985</v>
      </c>
      <c r="M37" s="96" t="n">
        <v>129</v>
      </c>
      <c r="N37" s="94" t="n">
        <v>0</v>
      </c>
      <c r="O37" s="94" t="n">
        <v>0</v>
      </c>
      <c r="P37" s="95" t="n">
        <v>0</v>
      </c>
      <c r="Q37" s="94" t="n">
        <v>0</v>
      </c>
      <c r="R37" s="94" t="n">
        <v>0</v>
      </c>
      <c r="S37" s="96" t="n">
        <v>0</v>
      </c>
      <c r="T37" s="95" t="n">
        <v>0</v>
      </c>
      <c r="U37" s="95" t="n">
        <v>0</v>
      </c>
      <c r="V37" s="95" t="n">
        <v>0</v>
      </c>
      <c r="W37" s="97" t="n">
        <f aca="false">(E37+N37)/D37</f>
        <v>189.166666666667</v>
      </c>
      <c r="X37" s="32" t="n">
        <f aca="false">(E37+N37)/C37*1000</f>
        <v>2.10283901794639</v>
      </c>
      <c r="Y37" s="98" t="n">
        <f aca="false">(E37+N37)/C37</f>
        <v>0.00210283901794639</v>
      </c>
    </row>
    <row r="38" s="2" customFormat="true" ht="21.75" hidden="false" customHeight="true" outlineLevel="0" collapsed="false">
      <c r="A38" s="106" t="n">
        <v>26</v>
      </c>
      <c r="B38" s="99" t="s">
        <v>193</v>
      </c>
      <c r="C38" s="92" t="n">
        <v>1079493</v>
      </c>
      <c r="D38" s="100" t="n">
        <v>2.5</v>
      </c>
      <c r="E38" s="94" t="n">
        <v>4022</v>
      </c>
      <c r="F38" s="95" t="n">
        <v>3539</v>
      </c>
      <c r="G38" s="95" t="n">
        <v>483</v>
      </c>
      <c r="H38" s="94" t="n">
        <v>1918</v>
      </c>
      <c r="I38" s="94" t="n">
        <v>1572</v>
      </c>
      <c r="J38" s="96" t="n">
        <v>346</v>
      </c>
      <c r="K38" s="95" t="n">
        <v>2104</v>
      </c>
      <c r="L38" s="94" t="n">
        <v>1967</v>
      </c>
      <c r="M38" s="96" t="n">
        <v>137</v>
      </c>
      <c r="N38" s="94" t="n">
        <v>0</v>
      </c>
      <c r="O38" s="94" t="n">
        <v>0</v>
      </c>
      <c r="P38" s="95" t="n">
        <v>0</v>
      </c>
      <c r="Q38" s="94" t="n">
        <v>0</v>
      </c>
      <c r="R38" s="94" t="n">
        <v>0</v>
      </c>
      <c r="S38" s="96" t="n">
        <v>0</v>
      </c>
      <c r="T38" s="95" t="n">
        <v>0</v>
      </c>
      <c r="U38" s="95" t="n">
        <v>0</v>
      </c>
      <c r="V38" s="95" t="n">
        <v>0</v>
      </c>
      <c r="W38" s="97" t="n">
        <f aca="false">(E38+N38)/D38</f>
        <v>1608.8</v>
      </c>
      <c r="X38" s="32" t="n">
        <f aca="false">(E38+N38)/C38*1000</f>
        <v>3.72582314104862</v>
      </c>
      <c r="Y38" s="98" t="n">
        <f aca="false">(E38+N38)/C38</f>
        <v>0.00372582314104862</v>
      </c>
    </row>
    <row r="39" s="2" customFormat="true" ht="21.75" hidden="false" customHeight="true" outlineLevel="0" collapsed="false">
      <c r="A39" s="106" t="n">
        <v>27</v>
      </c>
      <c r="B39" s="99" t="s">
        <v>194</v>
      </c>
      <c r="C39" s="92" t="n">
        <v>1079493</v>
      </c>
      <c r="D39" s="100" t="n">
        <v>2.25</v>
      </c>
      <c r="E39" s="94" t="n">
        <v>1802</v>
      </c>
      <c r="F39" s="95" t="n">
        <v>1687</v>
      </c>
      <c r="G39" s="95" t="n">
        <v>115</v>
      </c>
      <c r="H39" s="94" t="n">
        <v>24</v>
      </c>
      <c r="I39" s="94" t="n">
        <v>13</v>
      </c>
      <c r="J39" s="96" t="n">
        <v>11</v>
      </c>
      <c r="K39" s="95" t="n">
        <v>1778</v>
      </c>
      <c r="L39" s="94" t="n">
        <v>1674</v>
      </c>
      <c r="M39" s="96" t="n">
        <v>104</v>
      </c>
      <c r="N39" s="94" t="n">
        <v>0</v>
      </c>
      <c r="O39" s="94" t="n">
        <v>0</v>
      </c>
      <c r="P39" s="95" t="n">
        <v>0</v>
      </c>
      <c r="Q39" s="94" t="n">
        <v>0</v>
      </c>
      <c r="R39" s="94" t="n">
        <v>0</v>
      </c>
      <c r="S39" s="96" t="n">
        <v>0</v>
      </c>
      <c r="T39" s="95" t="n">
        <v>0</v>
      </c>
      <c r="U39" s="95" t="n">
        <v>0</v>
      </c>
      <c r="V39" s="95" t="n">
        <v>0</v>
      </c>
      <c r="W39" s="97" t="n">
        <f aca="false">(E39+N39)/D39</f>
        <v>800.888888888889</v>
      </c>
      <c r="X39" s="32" t="n">
        <f aca="false">(E39+N39)/C39*1000</f>
        <v>1.66930216314511</v>
      </c>
      <c r="Y39" s="98" t="n">
        <f aca="false">(E39+N39)/C39</f>
        <v>0.00166930216314511</v>
      </c>
    </row>
    <row r="40" s="2" customFormat="true" ht="35.25" hidden="false" customHeight="true" outlineLevel="0" collapsed="false">
      <c r="A40" s="106" t="n">
        <v>28</v>
      </c>
      <c r="B40" s="99" t="s">
        <v>195</v>
      </c>
      <c r="C40" s="92" t="n">
        <v>1079493</v>
      </c>
      <c r="D40" s="100" t="n">
        <v>3</v>
      </c>
      <c r="E40" s="94" t="n">
        <v>1392</v>
      </c>
      <c r="F40" s="95" t="n">
        <v>1329</v>
      </c>
      <c r="G40" s="95" t="n">
        <v>63</v>
      </c>
      <c r="H40" s="94" t="n">
        <v>991</v>
      </c>
      <c r="I40" s="94" t="n">
        <v>991</v>
      </c>
      <c r="J40" s="96" t="n">
        <v>0</v>
      </c>
      <c r="K40" s="95" t="n">
        <v>401</v>
      </c>
      <c r="L40" s="94" t="n">
        <v>338</v>
      </c>
      <c r="M40" s="96" t="n">
        <v>63</v>
      </c>
      <c r="N40" s="94" t="n">
        <v>0</v>
      </c>
      <c r="O40" s="94" t="n">
        <v>0</v>
      </c>
      <c r="P40" s="95" t="n">
        <v>0</v>
      </c>
      <c r="Q40" s="94" t="n">
        <v>0</v>
      </c>
      <c r="R40" s="94" t="n">
        <v>0</v>
      </c>
      <c r="S40" s="96" t="n">
        <v>0</v>
      </c>
      <c r="T40" s="95" t="n">
        <v>0</v>
      </c>
      <c r="U40" s="95" t="n">
        <v>0</v>
      </c>
      <c r="V40" s="95" t="n">
        <v>0</v>
      </c>
      <c r="W40" s="97" t="n">
        <f aca="false">(E40+N40)/D40</f>
        <v>464</v>
      </c>
      <c r="X40" s="32" t="n">
        <f aca="false">(E40+N40)/C40*1000</f>
        <v>1.28949423479356</v>
      </c>
      <c r="Y40" s="107" t="n">
        <f aca="false">(E40+N40)/C40</f>
        <v>0.00128949423479356</v>
      </c>
    </row>
    <row r="41" s="2" customFormat="true" ht="21.75" hidden="false" customHeight="true" outlineLevel="0" collapsed="false">
      <c r="A41" s="106" t="n">
        <v>29</v>
      </c>
      <c r="B41" s="99" t="s">
        <v>196</v>
      </c>
      <c r="C41" s="108" t="n">
        <v>828521</v>
      </c>
      <c r="D41" s="100" t="n">
        <v>377.5</v>
      </c>
      <c r="E41" s="94" t="n">
        <v>303000</v>
      </c>
      <c r="F41" s="95" t="n">
        <v>191031</v>
      </c>
      <c r="G41" s="95" t="n">
        <v>111969</v>
      </c>
      <c r="H41" s="94" t="n">
        <v>11570</v>
      </c>
      <c r="I41" s="94" t="n">
        <v>4351</v>
      </c>
      <c r="J41" s="96" t="n">
        <v>7219</v>
      </c>
      <c r="K41" s="95" t="n">
        <v>291430</v>
      </c>
      <c r="L41" s="94" t="n">
        <v>186680</v>
      </c>
      <c r="M41" s="96" t="n">
        <v>104750</v>
      </c>
      <c r="N41" s="94" t="n">
        <v>49195</v>
      </c>
      <c r="O41" s="94" t="n">
        <v>30388</v>
      </c>
      <c r="P41" s="95" t="n">
        <v>18807</v>
      </c>
      <c r="Q41" s="94" t="n">
        <v>38</v>
      </c>
      <c r="R41" s="94" t="n">
        <v>33</v>
      </c>
      <c r="S41" s="96" t="n">
        <v>5</v>
      </c>
      <c r="T41" s="95" t="n">
        <v>49157</v>
      </c>
      <c r="U41" s="95" t="n">
        <v>30355</v>
      </c>
      <c r="V41" s="95" t="n">
        <v>18802</v>
      </c>
      <c r="W41" s="97" t="n">
        <f aca="false">(E41+N41)/D41</f>
        <v>932.966887417219</v>
      </c>
      <c r="X41" s="32" t="n">
        <f aca="false">(E41+N41)/C41*1000</f>
        <v>425.088802818516</v>
      </c>
      <c r="Y41" s="33" t="n">
        <f aca="false">(E41+N41)/C41</f>
        <v>0.425088802818516</v>
      </c>
    </row>
    <row r="42" s="104" customFormat="true" ht="18" hidden="false" customHeight="true" outlineLevel="0" collapsed="false">
      <c r="A42" s="101"/>
      <c r="B42" s="102" t="s">
        <v>184</v>
      </c>
      <c r="C42" s="108" t="n">
        <v>828521</v>
      </c>
      <c r="D42" s="103" t="n">
        <v>264.75</v>
      </c>
      <c r="E42" s="94" t="n">
        <v>241230</v>
      </c>
      <c r="F42" s="95" t="n">
        <v>160869</v>
      </c>
      <c r="G42" s="95" t="n">
        <v>80361</v>
      </c>
      <c r="H42" s="94" t="n">
        <v>2223</v>
      </c>
      <c r="I42" s="94" t="n">
        <v>797</v>
      </c>
      <c r="J42" s="96" t="n">
        <v>1426</v>
      </c>
      <c r="K42" s="95" t="n">
        <v>239007</v>
      </c>
      <c r="L42" s="94" t="n">
        <v>160072</v>
      </c>
      <c r="M42" s="96" t="n">
        <v>78935</v>
      </c>
      <c r="N42" s="94" t="n">
        <v>47025</v>
      </c>
      <c r="O42" s="94" t="n">
        <v>28708</v>
      </c>
      <c r="P42" s="95" t="n">
        <v>18317</v>
      </c>
      <c r="Q42" s="94" t="n">
        <v>24</v>
      </c>
      <c r="R42" s="94" t="n">
        <v>19</v>
      </c>
      <c r="S42" s="96" t="n">
        <v>5</v>
      </c>
      <c r="T42" s="95" t="n">
        <v>47001</v>
      </c>
      <c r="U42" s="95" t="n">
        <v>28689</v>
      </c>
      <c r="V42" s="95" t="n">
        <v>18312</v>
      </c>
      <c r="W42" s="97" t="n">
        <f aca="false">(E42+N42)/D42</f>
        <v>1088.78186968839</v>
      </c>
      <c r="X42" s="32" t="n">
        <f aca="false">(E42+N42)/C42*1000</f>
        <v>347.915140352508</v>
      </c>
      <c r="Y42" s="33" t="n">
        <f aca="false">(E42+N42)/C42</f>
        <v>0.347915140352508</v>
      </c>
    </row>
    <row r="43" s="104" customFormat="true" ht="33" hidden="false" customHeight="true" outlineLevel="0" collapsed="false">
      <c r="A43" s="101"/>
      <c r="B43" s="102" t="s">
        <v>197</v>
      </c>
      <c r="C43" s="105" t="n">
        <v>37352</v>
      </c>
      <c r="D43" s="103" t="n">
        <v>12</v>
      </c>
      <c r="E43" s="109" t="n">
        <v>9450</v>
      </c>
      <c r="F43" s="110" t="n">
        <v>3332</v>
      </c>
      <c r="G43" s="110" t="n">
        <v>6118</v>
      </c>
      <c r="H43" s="109" t="n">
        <v>9016</v>
      </c>
      <c r="I43" s="109" t="n">
        <v>3312</v>
      </c>
      <c r="J43" s="111" t="n">
        <v>5704</v>
      </c>
      <c r="K43" s="110" t="n">
        <v>434</v>
      </c>
      <c r="L43" s="109" t="n">
        <v>20</v>
      </c>
      <c r="M43" s="111" t="n">
        <v>414</v>
      </c>
      <c r="N43" s="109" t="n">
        <v>3</v>
      </c>
      <c r="O43" s="109" t="n">
        <v>3</v>
      </c>
      <c r="P43" s="110" t="n">
        <v>0</v>
      </c>
      <c r="Q43" s="109" t="n">
        <v>3</v>
      </c>
      <c r="R43" s="109" t="n">
        <v>3</v>
      </c>
      <c r="S43" s="111" t="n">
        <v>0</v>
      </c>
      <c r="T43" s="110" t="n">
        <v>0</v>
      </c>
      <c r="U43" s="110" t="n">
        <v>0</v>
      </c>
      <c r="V43" s="110" t="n">
        <v>0</v>
      </c>
      <c r="W43" s="112" t="n">
        <f aca="false">(E43+N43)/D43</f>
        <v>787.75</v>
      </c>
      <c r="X43" s="113" t="n">
        <f aca="false">(E43+N43)/C43*1000</f>
        <v>253.07881773399</v>
      </c>
      <c r="Y43" s="114" t="n">
        <f aca="false">(E43+N43)/C43</f>
        <v>0.25307881773399</v>
      </c>
    </row>
    <row r="44" s="78" customFormat="true" ht="24" hidden="false" customHeight="true" outlineLevel="0" collapsed="false">
      <c r="A44" s="90" t="n">
        <v>30</v>
      </c>
      <c r="B44" s="91" t="s">
        <v>198</v>
      </c>
      <c r="C44" s="92" t="n">
        <v>1079493</v>
      </c>
      <c r="D44" s="93" t="n">
        <v>37.75</v>
      </c>
      <c r="E44" s="94" t="n">
        <v>54983</v>
      </c>
      <c r="F44" s="95" t="n">
        <v>40938</v>
      </c>
      <c r="G44" s="95" t="n">
        <v>14045</v>
      </c>
      <c r="H44" s="94" t="n">
        <v>28529</v>
      </c>
      <c r="I44" s="94" t="n">
        <v>15731</v>
      </c>
      <c r="J44" s="96" t="n">
        <v>12798</v>
      </c>
      <c r="K44" s="95" t="n">
        <v>26454</v>
      </c>
      <c r="L44" s="94" t="n">
        <v>25207</v>
      </c>
      <c r="M44" s="96" t="n">
        <v>1247</v>
      </c>
      <c r="N44" s="94" t="n">
        <v>256</v>
      </c>
      <c r="O44" s="94" t="n">
        <v>255</v>
      </c>
      <c r="P44" s="95" t="n">
        <v>1</v>
      </c>
      <c r="Q44" s="94" t="n">
        <v>23</v>
      </c>
      <c r="R44" s="94" t="n">
        <v>22</v>
      </c>
      <c r="S44" s="96" t="n">
        <v>1</v>
      </c>
      <c r="T44" s="95" t="n">
        <v>233</v>
      </c>
      <c r="U44" s="95" t="n">
        <v>233</v>
      </c>
      <c r="V44" s="95" t="n">
        <v>0</v>
      </c>
      <c r="W44" s="97" t="n">
        <f aca="false">(E44+N44)/D44</f>
        <v>1463.28476821192</v>
      </c>
      <c r="X44" s="32" t="n">
        <f aca="false">(E44+N44)/C44*1000</f>
        <v>51.1712442785641</v>
      </c>
      <c r="Y44" s="33" t="n">
        <f aca="false">(E44+N44)/C44</f>
        <v>0.0511712442785641</v>
      </c>
    </row>
    <row r="45" s="78" customFormat="true" ht="21.75" hidden="false" customHeight="true" outlineLevel="0" collapsed="false">
      <c r="A45" s="90" t="n">
        <v>31</v>
      </c>
      <c r="B45" s="91" t="s">
        <v>199</v>
      </c>
      <c r="C45" s="92" t="n">
        <v>1079493</v>
      </c>
      <c r="D45" s="93" t="n">
        <v>14.5</v>
      </c>
      <c r="E45" s="94" t="n">
        <v>15917</v>
      </c>
      <c r="F45" s="95" t="n">
        <v>12094</v>
      </c>
      <c r="G45" s="95" t="n">
        <v>3823</v>
      </c>
      <c r="H45" s="94" t="n">
        <v>1575</v>
      </c>
      <c r="I45" s="94" t="n">
        <v>628</v>
      </c>
      <c r="J45" s="96" t="n">
        <v>947</v>
      </c>
      <c r="K45" s="95" t="n">
        <v>14342</v>
      </c>
      <c r="L45" s="94" t="n">
        <v>11466</v>
      </c>
      <c r="M45" s="96" t="n">
        <v>2876</v>
      </c>
      <c r="N45" s="94" t="n">
        <v>53</v>
      </c>
      <c r="O45" s="94" t="n">
        <v>53</v>
      </c>
      <c r="P45" s="95" t="n">
        <v>0</v>
      </c>
      <c r="Q45" s="94" t="n">
        <v>0</v>
      </c>
      <c r="R45" s="94" t="n">
        <v>0</v>
      </c>
      <c r="S45" s="96" t="n">
        <v>0</v>
      </c>
      <c r="T45" s="95" t="n">
        <v>53</v>
      </c>
      <c r="U45" s="95" t="n">
        <v>53</v>
      </c>
      <c r="V45" s="95" t="n">
        <v>0</v>
      </c>
      <c r="W45" s="97" t="n">
        <f aca="false">(E45+N45)/D45</f>
        <v>1101.37931034483</v>
      </c>
      <c r="X45" s="32" t="n">
        <f aca="false">(E45+N45)/C45*1000</f>
        <v>14.7939819896933</v>
      </c>
      <c r="Y45" s="33" t="n">
        <f aca="false">(E45+N45)/C45</f>
        <v>0.0147939819896933</v>
      </c>
    </row>
    <row r="46" s="78" customFormat="true" ht="21.75" hidden="false" customHeight="true" outlineLevel="0" collapsed="false">
      <c r="A46" s="90" t="n">
        <v>32</v>
      </c>
      <c r="B46" s="91" t="s">
        <v>200</v>
      </c>
      <c r="C46" s="92" t="n">
        <v>261823</v>
      </c>
      <c r="D46" s="93" t="n">
        <v>3.75</v>
      </c>
      <c r="E46" s="94" t="n">
        <v>6753</v>
      </c>
      <c r="F46" s="95" t="n">
        <v>1986</v>
      </c>
      <c r="G46" s="95" t="n">
        <v>4767</v>
      </c>
      <c r="H46" s="94" t="n">
        <v>6753</v>
      </c>
      <c r="I46" s="94" t="n">
        <v>1986</v>
      </c>
      <c r="J46" s="96" t="n">
        <v>4767</v>
      </c>
      <c r="K46" s="95" t="n">
        <v>0</v>
      </c>
      <c r="L46" s="94" t="n">
        <v>0</v>
      </c>
      <c r="M46" s="96" t="n">
        <v>0</v>
      </c>
      <c r="N46" s="94" t="n">
        <v>0</v>
      </c>
      <c r="O46" s="94" t="n">
        <v>0</v>
      </c>
      <c r="P46" s="95" t="n">
        <v>0</v>
      </c>
      <c r="Q46" s="94" t="n">
        <v>0</v>
      </c>
      <c r="R46" s="94" t="n">
        <v>0</v>
      </c>
      <c r="S46" s="96" t="n">
        <v>0</v>
      </c>
      <c r="T46" s="95" t="n">
        <v>0</v>
      </c>
      <c r="U46" s="95" t="n">
        <v>0</v>
      </c>
      <c r="V46" s="95" t="n">
        <v>0</v>
      </c>
      <c r="W46" s="97" t="n">
        <f aca="false">(E46+N46)/D46</f>
        <v>1800.8</v>
      </c>
      <c r="X46" s="32" t="n">
        <f aca="false">(E46+N46)/C46*1000</f>
        <v>25.7922336845884</v>
      </c>
      <c r="Y46" s="33" t="n">
        <f aca="false">(E46+N46)/C46</f>
        <v>0.0257922336845884</v>
      </c>
    </row>
    <row r="47" s="104" customFormat="true" ht="21.75" hidden="false" customHeight="true" outlineLevel="0" collapsed="false">
      <c r="A47" s="90" t="n">
        <v>33</v>
      </c>
      <c r="B47" s="91" t="s">
        <v>201</v>
      </c>
      <c r="C47" s="92" t="n">
        <v>1079493</v>
      </c>
      <c r="D47" s="93" t="n">
        <v>53.25</v>
      </c>
      <c r="E47" s="94" t="n">
        <v>49676</v>
      </c>
      <c r="F47" s="95" t="n">
        <v>25274</v>
      </c>
      <c r="G47" s="95" t="n">
        <v>24402</v>
      </c>
      <c r="H47" s="94" t="n">
        <v>20950</v>
      </c>
      <c r="I47" s="94" t="n">
        <v>7608</v>
      </c>
      <c r="J47" s="96" t="n">
        <v>13342</v>
      </c>
      <c r="K47" s="95" t="n">
        <v>28726</v>
      </c>
      <c r="L47" s="94" t="n">
        <v>17666</v>
      </c>
      <c r="M47" s="96" t="n">
        <v>11060</v>
      </c>
      <c r="N47" s="94" t="n">
        <v>1954</v>
      </c>
      <c r="O47" s="94" t="n">
        <v>1359</v>
      </c>
      <c r="P47" s="95" t="n">
        <v>595</v>
      </c>
      <c r="Q47" s="94" t="n">
        <v>189</v>
      </c>
      <c r="R47" s="94" t="n">
        <v>55</v>
      </c>
      <c r="S47" s="96" t="n">
        <v>134</v>
      </c>
      <c r="T47" s="95" t="n">
        <v>1765</v>
      </c>
      <c r="U47" s="95" t="n">
        <v>1304</v>
      </c>
      <c r="V47" s="95" t="n">
        <v>461</v>
      </c>
      <c r="W47" s="97" t="n">
        <f aca="false">(E47+N47)/D47</f>
        <v>969.577464788732</v>
      </c>
      <c r="X47" s="32" t="n">
        <f aca="false">(E47+N47)/C47*1000</f>
        <v>47.8280081482696</v>
      </c>
      <c r="Y47" s="33" t="n">
        <f aca="false">(E47+N47)/C47</f>
        <v>0.0478280081482696</v>
      </c>
    </row>
    <row r="48" s="104" customFormat="true" ht="34.5" hidden="false" customHeight="true" outlineLevel="0" collapsed="false">
      <c r="A48" s="90"/>
      <c r="B48" s="102" t="s">
        <v>202</v>
      </c>
      <c r="C48" s="92" t="n">
        <v>1079493</v>
      </c>
      <c r="D48" s="93" t="n">
        <v>28</v>
      </c>
      <c r="E48" s="94" t="n">
        <v>15208</v>
      </c>
      <c r="F48" s="95" t="n">
        <v>8935</v>
      </c>
      <c r="G48" s="95" t="n">
        <v>6273</v>
      </c>
      <c r="H48" s="94" t="n">
        <v>5986</v>
      </c>
      <c r="I48" s="94" t="n">
        <v>2214</v>
      </c>
      <c r="J48" s="96" t="n">
        <v>3772</v>
      </c>
      <c r="K48" s="95" t="n">
        <v>9222</v>
      </c>
      <c r="L48" s="94" t="n">
        <v>6721</v>
      </c>
      <c r="M48" s="96" t="n">
        <v>2501</v>
      </c>
      <c r="N48" s="94" t="n">
        <v>648</v>
      </c>
      <c r="O48" s="94" t="n">
        <v>498</v>
      </c>
      <c r="P48" s="95" t="n">
        <v>150</v>
      </c>
      <c r="Q48" s="94" t="n">
        <v>121</v>
      </c>
      <c r="R48" s="94" t="n">
        <v>0</v>
      </c>
      <c r="S48" s="96" t="n">
        <v>121</v>
      </c>
      <c r="T48" s="95" t="n">
        <v>527</v>
      </c>
      <c r="U48" s="95" t="n">
        <v>498</v>
      </c>
      <c r="V48" s="95" t="n">
        <v>29</v>
      </c>
      <c r="W48" s="97" t="n">
        <f aca="false">(E48+N48)/D48</f>
        <v>566.285714285714</v>
      </c>
      <c r="X48" s="32" t="n">
        <f aca="false">(E48+N48)/C48*1000</f>
        <v>14.6883768583956</v>
      </c>
      <c r="Y48" s="33" t="n">
        <f aca="false">(E48+N48)/C48</f>
        <v>0.0146883768583956</v>
      </c>
    </row>
    <row r="49" s="104" customFormat="true" ht="21.75" hidden="false" customHeight="true" outlineLevel="0" collapsed="false">
      <c r="A49" s="90" t="n">
        <v>34</v>
      </c>
      <c r="B49" s="91" t="s">
        <v>203</v>
      </c>
      <c r="C49" s="92" t="n">
        <v>1079493</v>
      </c>
      <c r="D49" s="93" t="n">
        <v>51</v>
      </c>
      <c r="E49" s="94" t="n">
        <v>73509</v>
      </c>
      <c r="F49" s="95" t="n">
        <v>47468</v>
      </c>
      <c r="G49" s="95" t="n">
        <v>26041</v>
      </c>
      <c r="H49" s="94" t="n">
        <v>14275</v>
      </c>
      <c r="I49" s="94" t="n">
        <v>4932</v>
      </c>
      <c r="J49" s="96" t="n">
        <v>9343</v>
      </c>
      <c r="K49" s="95" t="n">
        <v>59234</v>
      </c>
      <c r="L49" s="94" t="n">
        <v>42536</v>
      </c>
      <c r="M49" s="96" t="n">
        <v>16698</v>
      </c>
      <c r="N49" s="94" t="n">
        <v>977</v>
      </c>
      <c r="O49" s="94" t="n">
        <v>822</v>
      </c>
      <c r="P49" s="95" t="n">
        <v>155</v>
      </c>
      <c r="Q49" s="94" t="n">
        <v>3</v>
      </c>
      <c r="R49" s="94" t="n">
        <v>3</v>
      </c>
      <c r="S49" s="96" t="n">
        <v>0</v>
      </c>
      <c r="T49" s="95" t="n">
        <v>974</v>
      </c>
      <c r="U49" s="95" t="n">
        <v>819</v>
      </c>
      <c r="V49" s="95" t="n">
        <v>155</v>
      </c>
      <c r="W49" s="97" t="n">
        <f aca="false">(E49+N49)/D49</f>
        <v>1460.50980392157</v>
      </c>
      <c r="X49" s="32" t="n">
        <f aca="false">(E49+N49)/C49*1000</f>
        <v>69.0009106126673</v>
      </c>
      <c r="Y49" s="33" t="n">
        <f aca="false">(E49+N49)/C49</f>
        <v>0.0690009106126673</v>
      </c>
    </row>
    <row r="50" s="78" customFormat="true" ht="21.75" hidden="false" customHeight="true" outlineLevel="0" collapsed="false">
      <c r="A50" s="90" t="n">
        <v>35</v>
      </c>
      <c r="B50" s="115" t="s">
        <v>204</v>
      </c>
      <c r="C50" s="92" t="n">
        <v>261823</v>
      </c>
      <c r="D50" s="93" t="n">
        <v>15.5</v>
      </c>
      <c r="E50" s="94" t="n">
        <v>20932</v>
      </c>
      <c r="F50" s="95" t="n">
        <v>5765</v>
      </c>
      <c r="G50" s="95" t="n">
        <v>15167</v>
      </c>
      <c r="H50" s="94" t="n">
        <v>20518</v>
      </c>
      <c r="I50" s="94" t="n">
        <v>5565</v>
      </c>
      <c r="J50" s="96" t="n">
        <v>14953</v>
      </c>
      <c r="K50" s="95" t="n">
        <v>414</v>
      </c>
      <c r="L50" s="94" t="n">
        <v>200</v>
      </c>
      <c r="M50" s="96" t="n">
        <v>214</v>
      </c>
      <c r="N50" s="94" t="n">
        <v>20</v>
      </c>
      <c r="O50" s="94" t="n">
        <v>16</v>
      </c>
      <c r="P50" s="95" t="n">
        <v>4</v>
      </c>
      <c r="Q50" s="94" t="n">
        <v>10</v>
      </c>
      <c r="R50" s="94" t="n">
        <v>6</v>
      </c>
      <c r="S50" s="96" t="n">
        <v>4</v>
      </c>
      <c r="T50" s="95" t="n">
        <v>10</v>
      </c>
      <c r="U50" s="95" t="n">
        <v>10</v>
      </c>
      <c r="V50" s="95" t="n">
        <v>0</v>
      </c>
      <c r="W50" s="97" t="n">
        <f aca="false">(E50+N50)/D50</f>
        <v>1351.74193548387</v>
      </c>
      <c r="X50" s="32" t="n">
        <f aca="false">(E50+N50)/C50*1000</f>
        <v>80.0235273448093</v>
      </c>
      <c r="Y50" s="33" t="n">
        <f aca="false">(E50+N50)/C50</f>
        <v>0.0800235273448093</v>
      </c>
    </row>
    <row r="51" s="78" customFormat="true" ht="36" hidden="false" customHeight="true" outlineLevel="0" collapsed="false">
      <c r="A51" s="90" t="n">
        <v>36</v>
      </c>
      <c r="B51" s="115" t="s">
        <v>205</v>
      </c>
      <c r="C51" s="92" t="n">
        <v>1079493</v>
      </c>
      <c r="D51" s="93" t="n">
        <v>2.5</v>
      </c>
      <c r="E51" s="94" t="n">
        <v>2022</v>
      </c>
      <c r="F51" s="95" t="n">
        <v>1902</v>
      </c>
      <c r="G51" s="95" t="n">
        <v>120</v>
      </c>
      <c r="H51" s="94" t="n">
        <v>32</v>
      </c>
      <c r="I51" s="94" t="n">
        <v>8</v>
      </c>
      <c r="J51" s="96" t="n">
        <v>24</v>
      </c>
      <c r="K51" s="95" t="n">
        <v>1990</v>
      </c>
      <c r="L51" s="94" t="n">
        <v>1894</v>
      </c>
      <c r="M51" s="96" t="n">
        <v>96</v>
      </c>
      <c r="N51" s="94" t="n">
        <v>0</v>
      </c>
      <c r="O51" s="94" t="n">
        <v>0</v>
      </c>
      <c r="P51" s="95" t="n">
        <v>0</v>
      </c>
      <c r="Q51" s="94" t="n">
        <v>0</v>
      </c>
      <c r="R51" s="94" t="n">
        <v>0</v>
      </c>
      <c r="S51" s="96" t="n">
        <v>0</v>
      </c>
      <c r="T51" s="95" t="n">
        <v>0</v>
      </c>
      <c r="U51" s="95" t="n">
        <v>0</v>
      </c>
      <c r="V51" s="95" t="n">
        <v>0</v>
      </c>
      <c r="W51" s="97" t="n">
        <f aca="false">(E51+N51)/D51</f>
        <v>808.8</v>
      </c>
      <c r="X51" s="32" t="n">
        <f aca="false">(E51+N51)/C51*1000</f>
        <v>1.87310153933374</v>
      </c>
      <c r="Y51" s="98" t="n">
        <f aca="false">(E51+N51)/C51</f>
        <v>0.00187310153933374</v>
      </c>
    </row>
    <row r="52" s="78" customFormat="true" ht="27" hidden="false" customHeight="true" outlineLevel="0" collapsed="false">
      <c r="A52" s="90" t="n">
        <v>37</v>
      </c>
      <c r="B52" s="115" t="s">
        <v>206</v>
      </c>
      <c r="C52" s="92" t="n">
        <v>1079493</v>
      </c>
      <c r="D52" s="93" t="n">
        <v>0.5</v>
      </c>
      <c r="E52" s="94" t="n">
        <v>282</v>
      </c>
      <c r="F52" s="95" t="n">
        <v>225</v>
      </c>
      <c r="G52" s="95" t="n">
        <v>57</v>
      </c>
      <c r="H52" s="94" t="n">
        <v>5</v>
      </c>
      <c r="I52" s="94" t="n">
        <v>2</v>
      </c>
      <c r="J52" s="96" t="n">
        <v>3</v>
      </c>
      <c r="K52" s="95" t="n">
        <v>277</v>
      </c>
      <c r="L52" s="94" t="n">
        <v>223</v>
      </c>
      <c r="M52" s="96" t="n">
        <v>54</v>
      </c>
      <c r="N52" s="94" t="n">
        <v>0</v>
      </c>
      <c r="O52" s="94" t="n">
        <v>0</v>
      </c>
      <c r="P52" s="95" t="n">
        <v>0</v>
      </c>
      <c r="Q52" s="94" t="n">
        <v>0</v>
      </c>
      <c r="R52" s="94" t="n">
        <v>0</v>
      </c>
      <c r="S52" s="96" t="n">
        <v>0</v>
      </c>
      <c r="T52" s="95" t="n">
        <v>0</v>
      </c>
      <c r="U52" s="95" t="n">
        <v>0</v>
      </c>
      <c r="V52" s="95" t="n">
        <v>0</v>
      </c>
      <c r="W52" s="97" t="n">
        <f aca="false">(E52+N52)/D52</f>
        <v>564</v>
      </c>
      <c r="X52" s="32" t="n">
        <f aca="false">(E52+N52)/C52*1000</f>
        <v>0.261233745841798</v>
      </c>
      <c r="Y52" s="107" t="n">
        <f aca="false">(E52+N52)/C52</f>
        <v>0.000261233745841798</v>
      </c>
    </row>
    <row r="53" s="78" customFormat="true" ht="21.75" hidden="false" customHeight="true" outlineLevel="0" collapsed="false">
      <c r="A53" s="90" t="n">
        <v>38</v>
      </c>
      <c r="B53" s="115" t="s">
        <v>207</v>
      </c>
      <c r="C53" s="92" t="n">
        <v>1079493</v>
      </c>
      <c r="D53" s="93" t="n">
        <v>3.25</v>
      </c>
      <c r="E53" s="94" t="n">
        <v>1332</v>
      </c>
      <c r="F53" s="95" t="n">
        <v>1298</v>
      </c>
      <c r="G53" s="95" t="n">
        <v>34</v>
      </c>
      <c r="H53" s="94" t="n">
        <v>715</v>
      </c>
      <c r="I53" s="94" t="n">
        <v>711</v>
      </c>
      <c r="J53" s="96" t="n">
        <v>4</v>
      </c>
      <c r="K53" s="95" t="n">
        <v>617</v>
      </c>
      <c r="L53" s="94" t="n">
        <v>587</v>
      </c>
      <c r="M53" s="96" t="n">
        <v>30</v>
      </c>
      <c r="N53" s="94" t="n">
        <v>0</v>
      </c>
      <c r="O53" s="94" t="n">
        <v>0</v>
      </c>
      <c r="P53" s="95" t="n">
        <v>0</v>
      </c>
      <c r="Q53" s="94" t="n">
        <v>0</v>
      </c>
      <c r="R53" s="94" t="n">
        <v>0</v>
      </c>
      <c r="S53" s="96" t="n">
        <v>0</v>
      </c>
      <c r="T53" s="95" t="n">
        <v>0</v>
      </c>
      <c r="U53" s="95" t="n">
        <v>0</v>
      </c>
      <c r="V53" s="95" t="n">
        <v>0</v>
      </c>
      <c r="W53" s="97" t="n">
        <f aca="false">(E53+N53)/D53</f>
        <v>409.846153846154</v>
      </c>
      <c r="X53" s="32" t="n">
        <f aca="false">(E53+N53)/C53*1000</f>
        <v>1.23391258674211</v>
      </c>
      <c r="Y53" s="107" t="n">
        <f aca="false">(E53+N53)/C53</f>
        <v>0.00123391258674211</v>
      </c>
    </row>
    <row r="54" s="78" customFormat="true" ht="21.75" hidden="false" customHeight="true" outlineLevel="0" collapsed="false">
      <c r="A54" s="90" t="n">
        <v>39</v>
      </c>
      <c r="B54" s="115" t="s">
        <v>208</v>
      </c>
      <c r="C54" s="92" t="n">
        <v>1079493</v>
      </c>
      <c r="D54" s="93" t="n">
        <v>22.5</v>
      </c>
      <c r="E54" s="94" t="n">
        <v>27501</v>
      </c>
      <c r="F54" s="95" t="n">
        <v>17934</v>
      </c>
      <c r="G54" s="95" t="n">
        <v>9567</v>
      </c>
      <c r="H54" s="94" t="n">
        <v>2992</v>
      </c>
      <c r="I54" s="94" t="n">
        <v>369</v>
      </c>
      <c r="J54" s="96" t="n">
        <v>2623</v>
      </c>
      <c r="K54" s="95" t="n">
        <v>24509</v>
      </c>
      <c r="L54" s="94" t="n">
        <v>17565</v>
      </c>
      <c r="M54" s="96" t="n">
        <v>6944</v>
      </c>
      <c r="N54" s="94" t="n">
        <v>1</v>
      </c>
      <c r="O54" s="94" t="n">
        <v>1</v>
      </c>
      <c r="P54" s="95" t="n">
        <v>0</v>
      </c>
      <c r="Q54" s="94" t="n">
        <v>0</v>
      </c>
      <c r="R54" s="94" t="n">
        <v>0</v>
      </c>
      <c r="S54" s="96" t="n">
        <v>0</v>
      </c>
      <c r="T54" s="95" t="n">
        <v>1</v>
      </c>
      <c r="U54" s="95" t="n">
        <v>1</v>
      </c>
      <c r="V54" s="95" t="n">
        <v>0</v>
      </c>
      <c r="W54" s="97" t="n">
        <f aca="false">(E54+N54)/D54</f>
        <v>1222.31111111111</v>
      </c>
      <c r="X54" s="32" t="n">
        <f aca="false">(E54+N54)/C54*1000</f>
        <v>25.4767747451813</v>
      </c>
      <c r="Y54" s="33" t="n">
        <f aca="false">(E54+N54)/C54</f>
        <v>0.0254767747451813</v>
      </c>
    </row>
    <row r="55" s="78" customFormat="true" ht="21.75" hidden="false" customHeight="true" outlineLevel="0" collapsed="false">
      <c r="A55" s="90" t="n">
        <v>40</v>
      </c>
      <c r="B55" s="115" t="s">
        <v>209</v>
      </c>
      <c r="C55" s="92" t="n">
        <v>261823</v>
      </c>
      <c r="D55" s="93" t="n">
        <v>6.75</v>
      </c>
      <c r="E55" s="94" t="n">
        <v>7691</v>
      </c>
      <c r="F55" s="95" t="n">
        <v>4459</v>
      </c>
      <c r="G55" s="95" t="n">
        <v>3232</v>
      </c>
      <c r="H55" s="94" t="n">
        <v>7691</v>
      </c>
      <c r="I55" s="94" t="n">
        <v>4459</v>
      </c>
      <c r="J55" s="96" t="n">
        <v>3232</v>
      </c>
      <c r="K55" s="95" t="n">
        <v>0</v>
      </c>
      <c r="L55" s="94" t="n">
        <v>0</v>
      </c>
      <c r="M55" s="96" t="n">
        <v>0</v>
      </c>
      <c r="N55" s="94" t="n">
        <v>0</v>
      </c>
      <c r="O55" s="94" t="n">
        <v>0</v>
      </c>
      <c r="P55" s="95" t="n">
        <v>0</v>
      </c>
      <c r="Q55" s="94" t="n">
        <v>0</v>
      </c>
      <c r="R55" s="94" t="n">
        <v>0</v>
      </c>
      <c r="S55" s="96" t="n">
        <v>0</v>
      </c>
      <c r="T55" s="95" t="n">
        <v>0</v>
      </c>
      <c r="U55" s="95" t="n">
        <v>0</v>
      </c>
      <c r="V55" s="95" t="n">
        <v>0</v>
      </c>
      <c r="W55" s="97" t="n">
        <f aca="false">(E55+N55)/D55</f>
        <v>1139.40740740741</v>
      </c>
      <c r="X55" s="32" t="n">
        <f aca="false">(E55+N55)/C55*1000</f>
        <v>29.3748066441833</v>
      </c>
      <c r="Y55" s="33" t="n">
        <f aca="false">(E55+N55)/C55</f>
        <v>0.0293748066441833</v>
      </c>
    </row>
    <row r="56" s="120" customFormat="true" ht="21.75" hidden="false" customHeight="true" outlineLevel="0" collapsed="false">
      <c r="A56" s="116" t="s">
        <v>210</v>
      </c>
      <c r="B56" s="116"/>
      <c r="C56" s="117" t="n">
        <v>1079493</v>
      </c>
      <c r="D56" s="118" t="n">
        <f aca="false">SUM(D6:D55)-D26-D27-D30-D32-D34-D36-D42-D48-D43</f>
        <v>1766.5</v>
      </c>
      <c r="E56" s="119" t="n">
        <f aca="false">SUM(E6:E55)-E26-E27-E30-E32-E34-E36-SUM(E42:E43)-E48</f>
        <v>1835532</v>
      </c>
      <c r="F56" s="119" t="n">
        <f aca="false">SUM(F6:F55)-F26-F27-F30-F32-F34-F36-SUM(F42:F43)-F48</f>
        <v>995694</v>
      </c>
      <c r="G56" s="119" t="n">
        <f aca="false">SUM(G6:G55)-G26-G27-G30-G32-G34-G36-SUM(G42:G43)-G48</f>
        <v>839838</v>
      </c>
      <c r="H56" s="119" t="n">
        <f aca="false">SUM(H6:H55)-H26-H27-H30-H32-H34-H36-SUM(H42:H43)-H48</f>
        <v>799085</v>
      </c>
      <c r="I56" s="119" t="n">
        <f aca="false">SUM(I6:I55)-I26-I27-I30-I32-I34-I36-SUM(I42:I43)-I48</f>
        <v>399377</v>
      </c>
      <c r="J56" s="119" t="n">
        <f aca="false">SUM(J6:J55)-J26-J27-J30-J32-J34-J36-SUM(J42:J43)-J48</f>
        <v>399708</v>
      </c>
      <c r="K56" s="119" t="n">
        <f aca="false">SUM(K6:K55)-K26-K27-K30-K32-K34-K36-SUM(K42:K43)-K48</f>
        <v>1036447</v>
      </c>
      <c r="L56" s="119" t="n">
        <f aca="false">SUM(L6:L55)-L26-L27-L30-L32-L34-L36-SUM(L42:L43)-L48</f>
        <v>596317</v>
      </c>
      <c r="M56" s="119" t="n">
        <f aca="false">SUM(M6:M55)-M26-M27-M30-M32-M34-M36-SUM(M42:M43)-M48</f>
        <v>440130</v>
      </c>
      <c r="N56" s="119" t="n">
        <f aca="false">SUM(N6:N55)-N26-N27-N30-N32-N34-N36-SUM(N42:N43)-N48</f>
        <v>164839</v>
      </c>
      <c r="O56" s="119" t="n">
        <f aca="false">SUM(O6:O55)-O26-O27-O30-O32-O34-O36-SUM(O42:O43)-O48</f>
        <v>106348</v>
      </c>
      <c r="P56" s="119" t="n">
        <f aca="false">SUM(P6:P55)-P26-P27-P30-P32-P34-P36-SUM(P42:P43)-P48</f>
        <v>58491</v>
      </c>
      <c r="Q56" s="119" t="n">
        <f aca="false">SUM(Q6:Q55)-Q26-Q27-Q30-Q32-Q34-Q36-SUM(Q42:Q43)-Q48</f>
        <v>104269</v>
      </c>
      <c r="R56" s="119" t="n">
        <f aca="false">SUM(R6:R55)-R26-R27-R30-R32-R34-R36-SUM(R42:R43)-R48</f>
        <v>68182</v>
      </c>
      <c r="S56" s="119" t="n">
        <f aca="false">SUM(S6:S55)-S26-S27-S30-S32-S34-S36-SUM(S42:S43)-S48</f>
        <v>36087</v>
      </c>
      <c r="T56" s="119" t="n">
        <f aca="false">SUM(T6:T55)-T26-T27-T30-T32-T34-T36-SUM(T42:T43)-T48</f>
        <v>60570</v>
      </c>
      <c r="U56" s="119" t="n">
        <f aca="false">SUM(U6:U55)-U26-U27-U30-U32-U34-U36-SUM(U42:U43)-U48</f>
        <v>38166</v>
      </c>
      <c r="V56" s="119" t="n">
        <f aca="false">SUM(V6:V55)-V26-V27-V30-V32-V34-V36-SUM(V42:V43)-V48</f>
        <v>22404</v>
      </c>
      <c r="W56" s="97" t="n">
        <f aca="false">(E56+N56)/D56</f>
        <v>1132.39230116049</v>
      </c>
      <c r="X56" s="32" t="n">
        <f aca="false">(E56+N56)/C56*1000</f>
        <v>1853.065281572</v>
      </c>
      <c r="Y56" s="33" t="n">
        <f aca="false">(E56+N56)/C56</f>
        <v>1.853065281572</v>
      </c>
    </row>
    <row r="57" s="78" customFormat="true" ht="21.75" hidden="false" customHeight="true" outlineLevel="0" collapsed="false">
      <c r="A57" s="90" t="n">
        <v>41</v>
      </c>
      <c r="B57" s="115" t="s">
        <v>211</v>
      </c>
      <c r="C57" s="92" t="n">
        <v>1079493</v>
      </c>
      <c r="D57" s="93" t="n">
        <v>420</v>
      </c>
      <c r="E57" s="94" t="n">
        <v>187800</v>
      </c>
      <c r="F57" s="95"/>
      <c r="G57" s="95"/>
      <c r="H57" s="94" t="n">
        <v>75638</v>
      </c>
      <c r="I57" s="94"/>
      <c r="J57" s="96"/>
      <c r="K57" s="95" t="n">
        <v>112162</v>
      </c>
      <c r="L57" s="94" t="n">
        <v>0</v>
      </c>
      <c r="M57" s="96"/>
      <c r="N57" s="94"/>
      <c r="O57" s="94"/>
      <c r="P57" s="95"/>
      <c r="Q57" s="94"/>
      <c r="R57" s="94"/>
      <c r="S57" s="96"/>
      <c r="T57" s="95"/>
      <c r="U57" s="95"/>
      <c r="V57" s="95"/>
      <c r="W57" s="121"/>
      <c r="X57" s="122" t="n">
        <f aca="false">(E57+N57)/C57*1000</f>
        <v>173.970558401027</v>
      </c>
      <c r="Y57" s="123" t="n">
        <f aca="false">(E57+N57)/C57</f>
        <v>0.173970558401027</v>
      </c>
    </row>
    <row r="58" s="120" customFormat="true" ht="21.75" hidden="false" customHeight="true" outlineLevel="0" collapsed="false">
      <c r="A58" s="116" t="s">
        <v>160</v>
      </c>
      <c r="B58" s="116"/>
      <c r="C58" s="117" t="n">
        <v>1079493</v>
      </c>
      <c r="D58" s="118" t="n">
        <f aca="false">D56+D57</f>
        <v>2186.5</v>
      </c>
      <c r="E58" s="119" t="n">
        <f aca="false">E56+E57</f>
        <v>2023332</v>
      </c>
      <c r="F58" s="119" t="n">
        <f aca="false">F56+F57</f>
        <v>995694</v>
      </c>
      <c r="G58" s="119" t="n">
        <f aca="false">G56+G57</f>
        <v>839838</v>
      </c>
      <c r="H58" s="119" t="n">
        <f aca="false">H56+H57</f>
        <v>874723</v>
      </c>
      <c r="I58" s="119" t="n">
        <f aca="false">I56+I57</f>
        <v>399377</v>
      </c>
      <c r="J58" s="119" t="n">
        <f aca="false">J56+J57</f>
        <v>399708</v>
      </c>
      <c r="K58" s="119" t="n">
        <f aca="false">K56+K57</f>
        <v>1148609</v>
      </c>
      <c r="L58" s="119" t="n">
        <f aca="false">L56+L57</f>
        <v>596317</v>
      </c>
      <c r="M58" s="119" t="n">
        <f aca="false">M56+M57</f>
        <v>440130</v>
      </c>
      <c r="N58" s="119" t="n">
        <f aca="false">N56+N57</f>
        <v>164839</v>
      </c>
      <c r="O58" s="119" t="n">
        <f aca="false">O56+O57</f>
        <v>106348</v>
      </c>
      <c r="P58" s="119" t="n">
        <f aca="false">P56+P57</f>
        <v>58491</v>
      </c>
      <c r="Q58" s="119" t="n">
        <f aca="false">Q56+Q57</f>
        <v>104269</v>
      </c>
      <c r="R58" s="119" t="n">
        <f aca="false">R56+R57</f>
        <v>68182</v>
      </c>
      <c r="S58" s="119" t="n">
        <f aca="false">S56+S57</f>
        <v>36087</v>
      </c>
      <c r="T58" s="119" t="n">
        <f aca="false">T56+T57</f>
        <v>60570</v>
      </c>
      <c r="U58" s="119" t="n">
        <f aca="false">U56+U57</f>
        <v>38166</v>
      </c>
      <c r="V58" s="119" t="n">
        <f aca="false">V56+V57</f>
        <v>22404</v>
      </c>
      <c r="W58" s="97"/>
      <c r="X58" s="32" t="n">
        <f aca="false">(E58+N58)/C58*1000</f>
        <v>2027.03583997302</v>
      </c>
      <c r="Y58" s="33" t="n">
        <f aca="false">(E58+N58)/C58</f>
        <v>2.02703583997302</v>
      </c>
    </row>
    <row r="59" customFormat="false" ht="18" hidden="false" customHeight="false" outlineLevel="0" collapsed="false">
      <c r="B59" s="124"/>
      <c r="C59" s="124"/>
      <c r="D59" s="125"/>
      <c r="H59" s="79"/>
      <c r="I59" s="79"/>
      <c r="L59" s="79"/>
      <c r="O59" s="79"/>
      <c r="Q59" s="79"/>
      <c r="R59" s="79"/>
    </row>
    <row r="60" s="78" customFormat="true" ht="21.75" hidden="false" customHeight="true" outlineLevel="0" collapsed="false">
      <c r="A60" s="90" t="n">
        <v>47</v>
      </c>
      <c r="B60" s="115" t="s">
        <v>212</v>
      </c>
      <c r="C60" s="92" t="n">
        <v>1079493</v>
      </c>
      <c r="D60" s="126" t="n">
        <v>168</v>
      </c>
      <c r="E60" s="121" t="n">
        <f aca="false">(E12/100*20)+E29+E31+E33+E35+E47</f>
        <v>202568</v>
      </c>
      <c r="F60" s="121" t="n">
        <f aca="false">(F12/100*20)+F29+F31+F33+F35+F49</f>
        <v>93046.2</v>
      </c>
      <c r="G60" s="121" t="n">
        <f aca="false">(G12/100*20)+G29+G31+G33+G35+G49</f>
        <v>133354.8</v>
      </c>
      <c r="H60" s="121" t="n">
        <f aca="false">(H12/100*20)+H29+H31+H33+H35+H47</f>
        <v>55090.4</v>
      </c>
      <c r="I60" s="121" t="n">
        <f aca="false">(I12/100*20)+I29+I31+I33+I35+I47</f>
        <v>15624.4</v>
      </c>
      <c r="J60" s="121" t="n">
        <f aca="false">(J12/100*20)+J29+J31+J33+J35+J49</f>
        <v>35467</v>
      </c>
      <c r="K60" s="121" t="n">
        <f aca="false">(K12/100*20)+K29+K31+K33+K35+K49</f>
        <v>177985.6</v>
      </c>
      <c r="L60" s="121" t="n">
        <f aca="false">(L12/100*20)+L29+L31+L33+L35+L47</f>
        <v>55227.8</v>
      </c>
      <c r="M60" s="121" t="n">
        <f aca="false">(M12/100*20)+M29+M31+M33+M35+M49</f>
        <v>97887.8</v>
      </c>
      <c r="N60" s="121" t="n">
        <f aca="false">(N12/100*20)+N29+N31+N33+N35+N47</f>
        <v>3094.2</v>
      </c>
      <c r="O60" s="121" t="n">
        <f aca="false">(O12/100*20)+O29+O31+O33+O35+O47</f>
        <v>2334</v>
      </c>
      <c r="P60" s="121" t="n">
        <f aca="false">(P12/100*20)+P29+P31+P33+P35+P49</f>
        <v>320.2</v>
      </c>
      <c r="Q60" s="121" t="n">
        <f aca="false">(Q12/100*20)+Q29+Q31+Q33+Q35+Q47</f>
        <v>515.6</v>
      </c>
      <c r="R60" s="121" t="n">
        <f aca="false">(R12/100*20)+R29+R31+R33+R35+R47</f>
        <v>347</v>
      </c>
      <c r="S60" s="121" t="n">
        <f aca="false">(S12/100*20)+S29+S31+S33+S35+S49</f>
        <v>34.6</v>
      </c>
      <c r="T60" s="121" t="n">
        <f aca="false">(T12/100*20)+T29+T31+T33+T35+T49</f>
        <v>1787.6</v>
      </c>
      <c r="U60" s="121" t="n">
        <f aca="false">(U12/100*20)+U29+U31+U33+U35+U49</f>
        <v>1502</v>
      </c>
      <c r="V60" s="121" t="n">
        <f aca="false">(V12/100*20)+V29+V31+V33+V35+V49</f>
        <v>285.6</v>
      </c>
      <c r="W60" s="97" t="n">
        <f aca="false">(E60+N60)/D60</f>
        <v>1224.17976190476</v>
      </c>
      <c r="X60" s="32" t="n">
        <f aca="false">(E60+N60)/C60*1000</f>
        <v>190.517400298103</v>
      </c>
      <c r="Y60" s="98" t="n">
        <f aca="false">(E60+N60)/C60</f>
        <v>0.190517400298103</v>
      </c>
    </row>
    <row r="61" s="78" customFormat="true" ht="36" hidden="false" customHeight="true" outlineLevel="0" collapsed="false">
      <c r="A61" s="90" t="n">
        <v>46</v>
      </c>
      <c r="B61" s="115" t="s">
        <v>213</v>
      </c>
      <c r="C61" s="92" t="n">
        <v>1079493</v>
      </c>
      <c r="D61" s="126" t="n">
        <f aca="false">D56-D60</f>
        <v>1598.5</v>
      </c>
      <c r="E61" s="121" t="n">
        <f aca="false">E56-E60</f>
        <v>1632964</v>
      </c>
      <c r="F61" s="121" t="n">
        <f aca="false">F56-F60</f>
        <v>902647.8</v>
      </c>
      <c r="G61" s="121" t="n">
        <f aca="false">G56-G60</f>
        <v>706483.2</v>
      </c>
      <c r="H61" s="121" t="n">
        <f aca="false">H56-H60</f>
        <v>743994.6</v>
      </c>
      <c r="I61" s="121" t="n">
        <f aca="false">I56-I60</f>
        <v>383752.6</v>
      </c>
      <c r="J61" s="121" t="n">
        <f aca="false">J56-J60</f>
        <v>364241</v>
      </c>
      <c r="K61" s="121" t="n">
        <f aca="false">K56-K60</f>
        <v>858461.4</v>
      </c>
      <c r="L61" s="121" t="n">
        <f aca="false">L56-L60</f>
        <v>541089.2</v>
      </c>
      <c r="M61" s="121" t="n">
        <f aca="false">M56-M60</f>
        <v>342242.2</v>
      </c>
      <c r="N61" s="121" t="n">
        <f aca="false">N56-N60</f>
        <v>161744.8</v>
      </c>
      <c r="O61" s="121" t="n">
        <f aca="false">O56-O60</f>
        <v>104014</v>
      </c>
      <c r="P61" s="121" t="n">
        <f aca="false">P56-P60</f>
        <v>58170.8</v>
      </c>
      <c r="Q61" s="121" t="n">
        <f aca="false">Q56-Q60</f>
        <v>103753.4</v>
      </c>
      <c r="R61" s="121" t="n">
        <f aca="false">R56-R60</f>
        <v>67835</v>
      </c>
      <c r="S61" s="121" t="n">
        <f aca="false">S56-S60</f>
        <v>36052.4</v>
      </c>
      <c r="T61" s="121" t="n">
        <f aca="false">T56-T60</f>
        <v>58782.4</v>
      </c>
      <c r="U61" s="121" t="n">
        <f aca="false">U56-U60</f>
        <v>36664</v>
      </c>
      <c r="V61" s="121" t="n">
        <f aca="false">V56-V60</f>
        <v>22118.4</v>
      </c>
      <c r="W61" s="97" t="n">
        <f aca="false">(E61+N61)/D61</f>
        <v>1122.7455739756</v>
      </c>
      <c r="X61" s="32" t="n">
        <f aca="false">(E61+N61)/C61*1000</f>
        <v>1662.54788127389</v>
      </c>
      <c r="Y61" s="98" t="n">
        <f aca="false">(E61+N61)/C61</f>
        <v>1.66254788127389</v>
      </c>
    </row>
    <row r="62" s="78" customFormat="true" ht="36" hidden="false" customHeight="true" outlineLevel="0" collapsed="false">
      <c r="A62" s="90" t="n">
        <v>46</v>
      </c>
      <c r="B62" s="115" t="s">
        <v>214</v>
      </c>
      <c r="C62" s="92" t="n">
        <v>1079493</v>
      </c>
      <c r="D62" s="118" t="n">
        <f aca="false">D58-D60</f>
        <v>2018.5</v>
      </c>
      <c r="E62" s="121" t="n">
        <f aca="false">E58-E60</f>
        <v>1820764</v>
      </c>
      <c r="F62" s="121" t="n">
        <f aca="false">F58-F60</f>
        <v>902647.8</v>
      </c>
      <c r="G62" s="121" t="n">
        <f aca="false">G58-G60</f>
        <v>706483.2</v>
      </c>
      <c r="H62" s="121" t="n">
        <f aca="false">H58-H60</f>
        <v>819632.6</v>
      </c>
      <c r="I62" s="121" t="n">
        <f aca="false">I58-I60</f>
        <v>383752.6</v>
      </c>
      <c r="J62" s="121" t="n">
        <f aca="false">J58-J60</f>
        <v>364241</v>
      </c>
      <c r="K62" s="121" t="n">
        <f aca="false">K58-K60</f>
        <v>970623.4</v>
      </c>
      <c r="L62" s="121" t="n">
        <f aca="false">L58-L60</f>
        <v>541089.2</v>
      </c>
      <c r="M62" s="121" t="n">
        <f aca="false">M58-M60</f>
        <v>342242.2</v>
      </c>
      <c r="N62" s="121" t="n">
        <f aca="false">N58-N60</f>
        <v>161744.8</v>
      </c>
      <c r="O62" s="121" t="n">
        <f aca="false">O58-O60</f>
        <v>104014</v>
      </c>
      <c r="P62" s="121" t="n">
        <f aca="false">P58-P60</f>
        <v>58170.8</v>
      </c>
      <c r="Q62" s="121" t="n">
        <f aca="false">Q58-Q60</f>
        <v>103753.4</v>
      </c>
      <c r="R62" s="121" t="n">
        <f aca="false">R58-R60</f>
        <v>67835</v>
      </c>
      <c r="S62" s="121" t="n">
        <f aca="false">S58-S60</f>
        <v>36052.4</v>
      </c>
      <c r="T62" s="121" t="n">
        <f aca="false">T58-T60</f>
        <v>58782.4</v>
      </c>
      <c r="U62" s="121" t="n">
        <f aca="false">U58-U60</f>
        <v>36664</v>
      </c>
      <c r="V62" s="121" t="n">
        <f aca="false">V58-V60</f>
        <v>22118.4</v>
      </c>
      <c r="W62" s="97"/>
      <c r="X62" s="32" t="n">
        <f aca="false">(E62+N62)/C62*1000</f>
        <v>1836.51843967492</v>
      </c>
      <c r="Y62" s="98" t="n">
        <f aca="false">(E62+N62)/C62</f>
        <v>1.83651843967492</v>
      </c>
    </row>
  </sheetData>
  <mergeCells count="25">
    <mergeCell ref="A1:O1"/>
    <mergeCell ref="P1:Q1"/>
    <mergeCell ref="R1:S1"/>
    <mergeCell ref="A2:V2"/>
    <mergeCell ref="A3:A5"/>
    <mergeCell ref="B3:B5"/>
    <mergeCell ref="C3:C5"/>
    <mergeCell ref="D3:D5"/>
    <mergeCell ref="E3:M3"/>
    <mergeCell ref="N3:V3"/>
    <mergeCell ref="W3:W5"/>
    <mergeCell ref="X3:X5"/>
    <mergeCell ref="Y3:Y5"/>
    <mergeCell ref="E4:E5"/>
    <mergeCell ref="F4:F5"/>
    <mergeCell ref="G4:G5"/>
    <mergeCell ref="H4:J4"/>
    <mergeCell ref="K4:M4"/>
    <mergeCell ref="N4:N5"/>
    <mergeCell ref="O4:O5"/>
    <mergeCell ref="P4:P5"/>
    <mergeCell ref="Q4:S4"/>
    <mergeCell ref="T4:V4"/>
    <mergeCell ref="A56:B56"/>
    <mergeCell ref="A58:B58"/>
  </mergeCells>
  <conditionalFormatting sqref="E6:V62">
    <cfRule type="cellIs" priority="2" operator="lessThan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24:55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4-12T01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