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титульный" sheetId="1" state="visible" r:id="rId2"/>
    <sheet name="Кругл_Профиль" sheetId="2" state="visible" r:id="rId3"/>
    <sheet name="Круглосут_ВСЕГО" sheetId="3" state="visible" r:id="rId4"/>
    <sheet name="КруглДетские" sheetId="4" state="visible" r:id="rId5"/>
    <sheet name="Кругл_Учр" sheetId="5" state="visible" r:id="rId6"/>
    <sheet name="Педиатрические" sheetId="6" state="visible" r:id="rId7"/>
    <sheet name="Акушерские" sheetId="7" state="visible" r:id="rId8"/>
    <sheet name="Акушерские_всего" sheetId="8" state="visible" r:id="rId9"/>
    <sheet name="Краевые" sheetId="9" state="visible" r:id="rId10"/>
    <sheet name="Город" sheetId="10" state="visible" r:id="rId11"/>
    <sheet name="ЦРБ" sheetId="11" state="visible" r:id="rId12"/>
    <sheet name="УБ" sheetId="12" state="visible" r:id="rId13"/>
    <sheet name="Агинск" sheetId="13" state="visible" r:id="rId14"/>
    <sheet name="Акша" sheetId="14" state="visible" r:id="rId15"/>
    <sheet name="Алекзавод" sheetId="15" state="visible" r:id="rId16"/>
    <sheet name="Балей" sheetId="16" state="visible" r:id="rId17"/>
    <sheet name="Борзя" sheetId="17" state="visible" r:id="rId18"/>
    <sheet name="Газ_Завод" sheetId="18" state="visible" r:id="rId19"/>
    <sheet name="Дульдурга" sheetId="19" state="visible" r:id="rId20"/>
    <sheet name="Забайкальск" sheetId="20" state="visible" r:id="rId21"/>
    <sheet name="Каларский" sheetId="21" state="visible" r:id="rId22"/>
    <sheet name="Калга" sheetId="22" state="visible" r:id="rId23"/>
    <sheet name="Карымск" sheetId="23" state="visible" r:id="rId24"/>
    <sheet name="КБ4" sheetId="24" state="visible" r:id="rId25"/>
    <sheet name="Кр_Чикой" sheetId="25" state="visible" r:id="rId26"/>
    <sheet name="Кыра" sheetId="26" state="visible" r:id="rId27"/>
    <sheet name="Могойтуй" sheetId="27" state="visible" r:id="rId28"/>
    <sheet name="Могоча" sheetId="28" state="visible" r:id="rId29"/>
    <sheet name="Нер_Завод" sheetId="29" state="visible" r:id="rId30"/>
    <sheet name="Нерчинск" sheetId="30" state="visible" r:id="rId31"/>
    <sheet name="Оловянная" sheetId="31" state="visible" r:id="rId32"/>
    <sheet name="Ононский" sheetId="32" state="visible" r:id="rId33"/>
    <sheet name="П_Забайкальский" sheetId="33" state="visible" r:id="rId34"/>
    <sheet name="Приаргунск" sheetId="34" state="visible" r:id="rId35"/>
    <sheet name="Сретинск" sheetId="35" state="visible" r:id="rId36"/>
    <sheet name="Тунгокоча" sheetId="36" state="visible" r:id="rId37"/>
    <sheet name="Улеты" sheetId="37" state="visible" r:id="rId38"/>
    <sheet name="Хилок" sheetId="38" state="visible" r:id="rId39"/>
    <sheet name="Чернышевск" sheetId="39" state="visible" r:id="rId40"/>
    <sheet name="Читинский" sheetId="40" state="visible" r:id="rId41"/>
    <sheet name="Шелопугино" sheetId="41" state="visible" r:id="rId42"/>
    <sheet name="Шилка" sheetId="42" state="visible" r:id="rId43"/>
  </sheets>
  <definedNames>
    <definedName function="false" hidden="false" localSheetId="12" name="_xlnm.Print_Area" vbProcedure="false">Агинск!$A$1:$M$44</definedName>
    <definedName function="false" hidden="false" localSheetId="6" name="_xlnm.Print_Area" vbProcedure="false">Акушерские!$A$1:$Z$41</definedName>
    <definedName function="false" hidden="false" localSheetId="6" name="_xlnm.Print_Titles" vbProcedure="false">Акушерские!$A:$Z,Акушерские!$2:$3</definedName>
    <definedName function="false" hidden="false" localSheetId="7" name="_xlnm.Print_Area" vbProcedure="false">Акушерские_всего!$A$1:$W$41</definedName>
    <definedName function="false" hidden="false" localSheetId="7" name="_xlnm.Print_Titles" vbProcedure="false">Акушерские_всего!$A:$V,Акушерские_всего!$2:$3</definedName>
    <definedName function="false" hidden="false" localSheetId="13" name="_xlnm.Print_Area" vbProcedure="false">Акша!$A$1:$M$11</definedName>
    <definedName function="false" hidden="false" localSheetId="14" name="_xlnm.Print_Area" vbProcedure="false">Алекзавод!$A$1:$M$10</definedName>
    <definedName function="false" hidden="false" localSheetId="15" name="_xlnm.Print_Area" vbProcedure="false">Балей!$A$1:$M$15</definedName>
    <definedName function="false" hidden="false" localSheetId="16" name="_xlnm.Print_Area" vbProcedure="false">Борзя!$A$1:$M$41</definedName>
    <definedName function="false" hidden="false" localSheetId="17" name="_xlnm.Print_Area" vbProcedure="false">Газ_Завод!$A$1:$M$10</definedName>
    <definedName function="false" hidden="false" localSheetId="9" name="_xlnm.Print_Area" vbProcedure="false">Город!$A$1:$M$35</definedName>
    <definedName function="false" hidden="false" localSheetId="18" name="_xlnm.Print_Area" vbProcedure="false">Дульдурга!$A$1:$M$10</definedName>
    <definedName function="false" hidden="false" localSheetId="19" name="_xlnm.Print_Area" vbProcedure="false">Забайкальск!$A$1:$M$12</definedName>
    <definedName function="false" hidden="false" localSheetId="20" name="_xlnm.Print_Area" vbProcedure="false">Каларский!$A$1:$M$10</definedName>
    <definedName function="false" hidden="false" localSheetId="21" name="_xlnm.Print_Area" vbProcedure="false">Калга!$A$1:$M$11</definedName>
    <definedName function="false" hidden="false" localSheetId="22" name="_xlnm.Print_Area" vbProcedure="false">Карымск!$A$1:$M$22</definedName>
    <definedName function="false" hidden="false" localSheetId="23" name="_xlnm.Print_Area" vbProcedure="false">КБ4!$A$1:$M$35</definedName>
    <definedName function="false" hidden="false" localSheetId="24" name="_xlnm.Print_Area" vbProcedure="false">Кр_Чикой!$A$1:$M$23</definedName>
    <definedName function="false" hidden="false" localSheetId="8" name="_xlnm.Print_Area" vbProcedure="false">Краевые!$A$1:$M$120</definedName>
    <definedName function="false" hidden="false" localSheetId="1" name="_xlnm.Print_Area" vbProcedure="false">Кругл_Профиль!$A$1:$P$92</definedName>
    <definedName function="false" hidden="false" localSheetId="1" name="_xlnm.Print_Titles" vbProcedure="false">Кругл_Профиль!$A:$B,Кругл_Профиль!$3:$3</definedName>
    <definedName function="false" hidden="false" localSheetId="4" name="_xlnm.Print_Area" vbProcedure="false">Кругл_Учр!$A$1:$U$60</definedName>
    <definedName function="false" hidden="false" localSheetId="4" name="_xlnm.Print_Titles" vbProcedure="false">Кругл_Учр!$A:$P,Кругл_Учр!$2:$2</definedName>
    <definedName function="false" hidden="false" localSheetId="3" name="_xlnm.Print_Area" vbProcedure="false">КруглДетские!$A$1:$P$35</definedName>
    <definedName function="false" hidden="false" localSheetId="3" name="_xlnm.Print_Titles" vbProcedure="false">КруглДетские!$A:$B,КруглДетские!$3:$3</definedName>
    <definedName function="false" hidden="false" localSheetId="2" name="_xlnm.Print_Area" vbProcedure="false">Круглосут_ВСЕГО!$A$1:$P$47</definedName>
    <definedName function="false" hidden="false" localSheetId="2" name="_xlnm.Print_Titles" vbProcedure="false">Круглосут_ВСЕГО!$A:$B,Круглосут_ВСЕГО!$3:$3</definedName>
    <definedName function="false" hidden="false" localSheetId="25" name="_xlnm.Print_Area" vbProcedure="false">Кыра!$A$1:$M$20</definedName>
    <definedName function="false" hidden="false" localSheetId="26" name="_xlnm.Print_Area" vbProcedure="false">Могойтуй!$A$1:$M$24</definedName>
    <definedName function="false" hidden="false" localSheetId="27" name="_xlnm.Print_Area" vbProcedure="false">Могоча!$A$1:$M$23</definedName>
    <definedName function="false" hidden="false" localSheetId="28" name="_xlnm.Print_Area" vbProcedure="false">Нер_Завод!$A$1:$M$10</definedName>
    <definedName function="false" hidden="false" localSheetId="29" name="_xlnm.Print_Area" vbProcedure="false">Нерчинск!$A$1:$M$25</definedName>
    <definedName function="false" hidden="false" localSheetId="30" name="_xlnm.Print_Area" vbProcedure="false">Оловянная!$A$1:$M$26</definedName>
    <definedName function="false" hidden="false" localSheetId="31" name="_xlnm.Print_Area" vbProcedure="false">Ононский!$A$1:$M$11</definedName>
    <definedName function="false" hidden="false" localSheetId="32" name="_xlnm.Print_Area" vbProcedure="false">П_Забайкальский!$A$1:$M$38</definedName>
    <definedName function="false" hidden="false" localSheetId="5" name="_xlnm.Print_Area" vbProcedure="false">Педиатрические!$A$1:$O$39</definedName>
    <definedName function="false" hidden="false" localSheetId="33" name="_xlnm.Print_Area" vbProcedure="false">Приаргунск!$A$1:$M$11</definedName>
    <definedName function="false" hidden="false" localSheetId="34" name="_xlnm.Print_Area" vbProcedure="false">Сретинск!$A$1:$M$23</definedName>
    <definedName function="false" hidden="false" localSheetId="35" name="_xlnm.Print_Area" vbProcedure="false">Тунгокоча!$A$1:$M$21</definedName>
    <definedName function="false" hidden="false" localSheetId="11" name="_xlnm.Print_Area" vbProcedure="false">УБ!$A$1:$N$76</definedName>
    <definedName function="false" hidden="false" localSheetId="36" name="_xlnm.Print_Area" vbProcedure="false">Улеты!$A$1:$M$22</definedName>
    <definedName function="false" hidden="false" localSheetId="37" name="_xlnm.Print_Area" vbProcedure="false">Хилок!$A$1:$M$28</definedName>
    <definedName function="false" hidden="false" localSheetId="10" name="_xlnm.Print_Area" vbProcedure="false">ЦРБ!$A$1:$M$289</definedName>
    <definedName function="false" hidden="false" localSheetId="38" name="_xlnm.Print_Area" vbProcedure="false">Чернышевск!$A$1:$M$32</definedName>
    <definedName function="false" hidden="false" localSheetId="39" name="_xlnm.Print_Area" vbProcedure="false">Читинский!$A$1:$M$8</definedName>
    <definedName function="false" hidden="false" localSheetId="40" name="_xlnm.Print_Area" vbProcedure="false">Шелопугино!$A$1:$M$10</definedName>
    <definedName function="false" hidden="false" localSheetId="41" name="_xlnm.Print_Area" vbProcedure="false">Шилка!$A$1:$M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13" uniqueCount="431">
  <si>
    <t xml:space="preserve">Показатель работы койки (профиль) за </t>
  </si>
  <si>
    <t xml:space="preserve">3 месяца</t>
  </si>
  <si>
    <t xml:space="preserve">2018 г.</t>
  </si>
  <si>
    <t xml:space="preserve">Профиль койки</t>
  </si>
  <si>
    <t xml:space="preserve">койки фактические</t>
  </si>
  <si>
    <t xml:space="preserve">Средне-годовые койи</t>
  </si>
  <si>
    <t xml:space="preserve">поступило больных</t>
  </si>
  <si>
    <t xml:space="preserve">выписано больных</t>
  </si>
  <si>
    <t xml:space="preserve">умерло</t>
  </si>
  <si>
    <t xml:space="preserve">проведено койко-дней всего</t>
  </si>
  <si>
    <t xml:space="preserve">работа койки </t>
  </si>
  <si>
    <t xml:space="preserve">Ожидаемая за год</t>
  </si>
  <si>
    <t xml:space="preserve">средние сроки пребывания на койке</t>
  </si>
  <si>
    <t xml:space="preserve">уровень госпитализации</t>
  </si>
  <si>
    <t xml:space="preserve">Оборот койки (выпис.+умер./ср.мес.койки)</t>
  </si>
  <si>
    <t xml:space="preserve">Ожидаемый оборот койки</t>
  </si>
  <si>
    <t xml:space="preserve">Больничная летальность</t>
  </si>
  <si>
    <t xml:space="preserve">Обеспеченность на 10000 нас.</t>
  </si>
  <si>
    <t xml:space="preserve">Койки для беременных и рожениц</t>
  </si>
  <si>
    <t xml:space="preserve">Койки для патологии беременных</t>
  </si>
  <si>
    <t xml:space="preserve">Гинекологические койки для взрослых</t>
  </si>
  <si>
    <t xml:space="preserve">Гастроэнтерологические для взрослых</t>
  </si>
  <si>
    <t xml:space="preserve">Гастроэнтерологические для детей</t>
  </si>
  <si>
    <t xml:space="preserve">Гематологические для взрослых</t>
  </si>
  <si>
    <t xml:space="preserve">Геронтологические</t>
  </si>
  <si>
    <t xml:space="preserve">Дерматологические для взрослых</t>
  </si>
  <si>
    <t xml:space="preserve">Венерологические для взрослых</t>
  </si>
  <si>
    <t xml:space="preserve">Инфекционные для взрослых</t>
  </si>
  <si>
    <t xml:space="preserve">Инфекционные для детей</t>
  </si>
  <si>
    <t xml:space="preserve">Кардиологические для взрослых</t>
  </si>
  <si>
    <t xml:space="preserve">   в т.ч. Кардиологические интенсивной терапии</t>
  </si>
  <si>
    <t xml:space="preserve">      для больных   с острым инфарктом миокарда  </t>
  </si>
  <si>
    <t xml:space="preserve">Кардиологические для детей</t>
  </si>
  <si>
    <t xml:space="preserve">Наркологические</t>
  </si>
  <si>
    <t xml:space="preserve">Неврологические для взрослых</t>
  </si>
  <si>
    <t xml:space="preserve">   в т.ч. Неврологические для больных с острым нарушением мозгового кровообращения</t>
  </si>
  <si>
    <t xml:space="preserve">   Неврологические для взрослых интенсивной терапии</t>
  </si>
  <si>
    <t xml:space="preserve">Неврологические для детей</t>
  </si>
  <si>
    <t xml:space="preserve">Нефрологические для взрослых</t>
  </si>
  <si>
    <t xml:space="preserve">Нефрологические для детей</t>
  </si>
  <si>
    <t xml:space="preserve">Онкологические для взрослых</t>
  </si>
  <si>
    <t xml:space="preserve">   в т.ч. онкологические торакальные</t>
  </si>
  <si>
    <t xml:space="preserve">   онкологические абдоминальные</t>
  </si>
  <si>
    <t xml:space="preserve">   онкоурологические</t>
  </si>
  <si>
    <t xml:space="preserve">   онкогинекологические</t>
  </si>
  <si>
    <t xml:space="preserve">   онкологические опухолей и шеи</t>
  </si>
  <si>
    <t xml:space="preserve">Онкологические для детей</t>
  </si>
  <si>
    <t xml:space="preserve">Отоларингологические для взрослых</t>
  </si>
  <si>
    <t xml:space="preserve">Отоларингологические для детей</t>
  </si>
  <si>
    <t xml:space="preserve">Офтальмологические для взрослых</t>
  </si>
  <si>
    <t xml:space="preserve">Офтальмологические для детей</t>
  </si>
  <si>
    <t xml:space="preserve">Ожоговые</t>
  </si>
  <si>
    <t xml:space="preserve">Паллиативные для взрослых       </t>
  </si>
  <si>
    <t xml:space="preserve">Паллиативные для детей</t>
  </si>
  <si>
    <t xml:space="preserve">Педиатрические соматические</t>
  </si>
  <si>
    <t xml:space="preserve">   в т.ч. Патологии новорожденных  и недоношенных детей</t>
  </si>
  <si>
    <t xml:space="preserve">Проктологические</t>
  </si>
  <si>
    <t xml:space="preserve">Психиатрические для взрослых</t>
  </si>
  <si>
    <t xml:space="preserve">Психиатрические для детей</t>
  </si>
  <si>
    <t xml:space="preserve">Пульмонологические для взрослых</t>
  </si>
  <si>
    <t xml:space="preserve">Пульмонологические для детей</t>
  </si>
  <si>
    <t xml:space="preserve">Радиологические </t>
  </si>
  <si>
    <t xml:space="preserve">Реабилитационные соматические  для взрослых</t>
  </si>
  <si>
    <t xml:space="preserve">   в т.ч. Реабилитационные для больных с заболеваниями ЦНС и органов чувств</t>
  </si>
  <si>
    <t xml:space="preserve">            реабилитационные для больных с опорно-двигательного аппарата и периферической нервной системы</t>
  </si>
  <si>
    <t xml:space="preserve">            реабилитационные для наркологических больных</t>
  </si>
  <si>
    <t xml:space="preserve">Реабилитационные соматические  для детей</t>
  </si>
  <si>
    <t xml:space="preserve">Реанимационные для взрослых</t>
  </si>
  <si>
    <t xml:space="preserve">Реанимационные для детей</t>
  </si>
  <si>
    <t xml:space="preserve">   в т.ч. Реанимационные для новорожденных</t>
  </si>
  <si>
    <t xml:space="preserve">   интенсивной терапии для новорожденных</t>
  </si>
  <si>
    <t xml:space="preserve">Ревматологические для взрослых</t>
  </si>
  <si>
    <t xml:space="preserve">Сетринского ухода</t>
  </si>
  <si>
    <t xml:space="preserve">Терапевтические</t>
  </si>
  <si>
    <t xml:space="preserve">Токсикологические</t>
  </si>
  <si>
    <t xml:space="preserve">Травматологические для взрослых</t>
  </si>
  <si>
    <t xml:space="preserve">Травматологические для детей</t>
  </si>
  <si>
    <t xml:space="preserve">Ортопедические для взрослых</t>
  </si>
  <si>
    <t xml:space="preserve">Ортопедические для детей</t>
  </si>
  <si>
    <t xml:space="preserve">Туберкулезные для взрослых</t>
  </si>
  <si>
    <t xml:space="preserve">Туберкулезные для детей</t>
  </si>
  <si>
    <t xml:space="preserve">Урологические для взрослых</t>
  </si>
  <si>
    <t xml:space="preserve">Урологические для детей</t>
  </si>
  <si>
    <t xml:space="preserve">   в т.ч. Уроандрологические для детей</t>
  </si>
  <si>
    <t xml:space="preserve">Хирургические для взрослых</t>
  </si>
  <si>
    <t xml:space="preserve">Хирургические для детей</t>
  </si>
  <si>
    <t xml:space="preserve">Нейрохирургические для взрослых</t>
  </si>
  <si>
    <t xml:space="preserve">Нейрохирургические для детей</t>
  </si>
  <si>
    <t xml:space="preserve">Торакальной хирургии для взрослых</t>
  </si>
  <si>
    <t xml:space="preserve">Кардиохирургические</t>
  </si>
  <si>
    <t xml:space="preserve">Сосудистой хирургии</t>
  </si>
  <si>
    <t xml:space="preserve">Хирургические гнойные для взрослых</t>
  </si>
  <si>
    <t xml:space="preserve">Хирургические гнойные для детей</t>
  </si>
  <si>
    <t xml:space="preserve">Челюстно-лицевой хирургии</t>
  </si>
  <si>
    <t xml:space="preserve">Стоматологические для детей</t>
  </si>
  <si>
    <t xml:space="preserve">Эндокринологические для взрослых</t>
  </si>
  <si>
    <t xml:space="preserve">Эндокринологические для детей</t>
  </si>
  <si>
    <t xml:space="preserve">     Итого</t>
  </si>
  <si>
    <t xml:space="preserve">В том числе платных коек (КБВЛ 1, КНД и ККБ)</t>
  </si>
  <si>
    <t xml:space="preserve">Работа койки по профилям за </t>
  </si>
  <si>
    <t xml:space="preserve">хирургический профиль</t>
  </si>
  <si>
    <t xml:space="preserve">Беременные и роженицы</t>
  </si>
  <si>
    <t xml:space="preserve">Терапевтический профиль</t>
  </si>
  <si>
    <t xml:space="preserve">Педиатрический профиль</t>
  </si>
  <si>
    <t xml:space="preserve">Акушерско-гинекологические</t>
  </si>
  <si>
    <t xml:space="preserve">Социальные койки</t>
  </si>
  <si>
    <t xml:space="preserve">Без социальных коек</t>
  </si>
  <si>
    <t xml:space="preserve">Показатель работы койки (профиль) за</t>
  </si>
  <si>
    <t xml:space="preserve"> (всего)</t>
  </si>
  <si>
    <t xml:space="preserve">Гинекологические койки</t>
  </si>
  <si>
    <t xml:space="preserve">Гастроэнтерологические</t>
  </si>
  <si>
    <t xml:space="preserve">Гематологические</t>
  </si>
  <si>
    <t xml:space="preserve">Дерматологические</t>
  </si>
  <si>
    <t xml:space="preserve">Венерологические</t>
  </si>
  <si>
    <t xml:space="preserve">Инфекционные</t>
  </si>
  <si>
    <t xml:space="preserve">Кардиологические</t>
  </si>
  <si>
    <t xml:space="preserve">Неврологические</t>
  </si>
  <si>
    <t xml:space="preserve">Нефрологические</t>
  </si>
  <si>
    <t xml:space="preserve">Онкологические</t>
  </si>
  <si>
    <t xml:space="preserve">Отоларингологические</t>
  </si>
  <si>
    <t xml:space="preserve">Офтальмологические</t>
  </si>
  <si>
    <t xml:space="preserve">Палиативные</t>
  </si>
  <si>
    <t xml:space="preserve">Психиатрические</t>
  </si>
  <si>
    <t xml:space="preserve">Пульмонологические</t>
  </si>
  <si>
    <t xml:space="preserve">Реабилитационные соматические</t>
  </si>
  <si>
    <t xml:space="preserve">Реанимационные</t>
  </si>
  <si>
    <t xml:space="preserve">Ревматологические</t>
  </si>
  <si>
    <t xml:space="preserve">Травматологические</t>
  </si>
  <si>
    <t xml:space="preserve">Ортопедические</t>
  </si>
  <si>
    <t xml:space="preserve">Туберкулезные</t>
  </si>
  <si>
    <t xml:space="preserve">Урологические</t>
  </si>
  <si>
    <t xml:space="preserve">Хирургические</t>
  </si>
  <si>
    <t xml:space="preserve">Нейрохирургические</t>
  </si>
  <si>
    <t xml:space="preserve">Торакальной хирургии</t>
  </si>
  <si>
    <t xml:space="preserve">Хирургические гнойные</t>
  </si>
  <si>
    <t xml:space="preserve">Эндокринологические</t>
  </si>
  <si>
    <t xml:space="preserve">В том числе платных коек (в КБВЛ №1, КНД и ККБ)</t>
  </si>
  <si>
    <t xml:space="preserve">Показатель работы койки за</t>
  </si>
  <si>
    <t xml:space="preserve"> (профиль) - Детские койки</t>
  </si>
  <si>
    <t xml:space="preserve">терапевтические </t>
  </si>
  <si>
    <t xml:space="preserve">хирургические</t>
  </si>
  <si>
    <t xml:space="preserve">Койки в системе ОМС</t>
  </si>
  <si>
    <t xml:space="preserve">Работа коечного фонда круглосуточного стационара учреждений Забайкальского края за </t>
  </si>
  <si>
    <t xml:space="preserve">Население</t>
  </si>
  <si>
    <t xml:space="preserve">поступило пациентов</t>
  </si>
  <si>
    <t xml:space="preserve">выписано пациентов</t>
  </si>
  <si>
    <t xml:space="preserve">Доставлено взрослых</t>
  </si>
  <si>
    <t xml:space="preserve">Доставлено детей</t>
  </si>
  <si>
    <t xml:space="preserve">Новорожденные</t>
  </si>
  <si>
    <t xml:space="preserve">Ожидаемая работа койки</t>
  </si>
  <si>
    <t xml:space="preserve">средние сроки пребыв. на койке</t>
  </si>
  <si>
    <t xml:space="preserve">уровень госпитализации на 100</t>
  </si>
  <si>
    <t xml:space="preserve">Оборот койки</t>
  </si>
  <si>
    <t xml:space="preserve">Доставлено по экстренным показаниям (%)</t>
  </si>
  <si>
    <t xml:space="preserve">Акшинский</t>
  </si>
  <si>
    <t xml:space="preserve">А-Заводский</t>
  </si>
  <si>
    <t xml:space="preserve">Балейский            </t>
  </si>
  <si>
    <t xml:space="preserve">Борзинский           </t>
  </si>
  <si>
    <t xml:space="preserve">Газ-Заводский        </t>
  </si>
  <si>
    <t xml:space="preserve">Забайкальский        </t>
  </si>
  <si>
    <t xml:space="preserve">Каларский            </t>
  </si>
  <si>
    <t xml:space="preserve">Калганский           </t>
  </si>
  <si>
    <t xml:space="preserve">Карымский            </t>
  </si>
  <si>
    <t xml:space="preserve">Краснокаменский</t>
  </si>
  <si>
    <t xml:space="preserve">Красночикойский      </t>
  </si>
  <si>
    <t xml:space="preserve">Кыринский            </t>
  </si>
  <si>
    <t xml:space="preserve">Могочинский          </t>
  </si>
  <si>
    <t xml:space="preserve">Нер-Заводский        </t>
  </si>
  <si>
    <t xml:space="preserve">Нерчинский           </t>
  </si>
  <si>
    <t xml:space="preserve">Оловяннинский         </t>
  </si>
  <si>
    <t xml:space="preserve">Ононский             </t>
  </si>
  <si>
    <t xml:space="preserve">П-Забайкальский      </t>
  </si>
  <si>
    <t xml:space="preserve">Приаргунский         </t>
  </si>
  <si>
    <t xml:space="preserve">Сретенский           </t>
  </si>
  <si>
    <t xml:space="preserve">Тунгокоченский       </t>
  </si>
  <si>
    <t xml:space="preserve">Улетовский           </t>
  </si>
  <si>
    <t xml:space="preserve">Хилокский            </t>
  </si>
  <si>
    <t xml:space="preserve">Читинский            </t>
  </si>
  <si>
    <t xml:space="preserve">Чернышевский         </t>
  </si>
  <si>
    <t xml:space="preserve">Шелопугинский        </t>
  </si>
  <si>
    <t xml:space="preserve">Шилкинский           </t>
  </si>
  <si>
    <t xml:space="preserve">Агинский             </t>
  </si>
  <si>
    <t xml:space="preserve">Могойтуйский         </t>
  </si>
  <si>
    <t xml:space="preserve">Дульдургинский       </t>
  </si>
  <si>
    <t xml:space="preserve">Итого по районам</t>
  </si>
  <si>
    <t xml:space="preserve">Всего по г.Чите</t>
  </si>
  <si>
    <t xml:space="preserve">Горбольница №1</t>
  </si>
  <si>
    <t xml:space="preserve">Горбольница №2</t>
  </si>
  <si>
    <t xml:space="preserve">Гор.Родильный дом</t>
  </si>
  <si>
    <t xml:space="preserve">Итого по  муниципальным</t>
  </si>
  <si>
    <t xml:space="preserve">Краевые в т ч:</t>
  </si>
  <si>
    <t xml:space="preserve">ГУЗ ККБ </t>
  </si>
  <si>
    <t xml:space="preserve">ГУЗ КБ №3</t>
  </si>
  <si>
    <t xml:space="preserve">Перинатальный центр</t>
  </si>
  <si>
    <t xml:space="preserve">ГБУЗ Заб. ККФПЦ (КПТД)</t>
  </si>
  <si>
    <t xml:space="preserve">ГКУЗ Заб. КТБ (КПТД 2)</t>
  </si>
  <si>
    <t xml:space="preserve">ГУЗ КДКБ</t>
  </si>
  <si>
    <t xml:space="preserve">ГУЗ КПБ им.Кандинского</t>
  </si>
  <si>
    <t xml:space="preserve">ГВВ</t>
  </si>
  <si>
    <t xml:space="preserve">ГУЗ КОД</t>
  </si>
  <si>
    <t xml:space="preserve">ГУЗ ККВД</t>
  </si>
  <si>
    <t xml:space="preserve">ГУЗ КНД</t>
  </si>
  <si>
    <t xml:space="preserve">ККИБ</t>
  </si>
  <si>
    <t xml:space="preserve">ГУЗ КБВЛ №1</t>
  </si>
  <si>
    <t xml:space="preserve">Кроме того: "Дарасун"</t>
  </si>
  <si>
    <t xml:space="preserve">Итого по краевым</t>
  </si>
  <si>
    <t xml:space="preserve">Всего по краю</t>
  </si>
  <si>
    <t xml:space="preserve">2 УРОВЕНЬ</t>
  </si>
  <si>
    <t xml:space="preserve">Все ЦРБ, ГВВ, КВФД, КНД, ККВД, КПТД 1 и 2, КБВЛ1, ГРД, ККИБ, ПБ 1, ГБ 2</t>
  </si>
  <si>
    <t xml:space="preserve">3 УРОВЕНЬ</t>
  </si>
  <si>
    <t xml:space="preserve">ГБ 1, ККБ, Перинатальный, КОД, КДКБ</t>
  </si>
  <si>
    <t xml:space="preserve">   Кроме того, Клиника ЧГМА</t>
  </si>
  <si>
    <t xml:space="preserve">Работа коечного фонда педиатрического соматического учреждений Забайкальского края за</t>
  </si>
  <si>
    <t xml:space="preserve">Обеспеченность на 10 тыс. детского населения 0-17 л.</t>
  </si>
  <si>
    <t xml:space="preserve">Обеспеченность на 10 тыс. детского населения 0-14 л.</t>
  </si>
  <si>
    <t xml:space="preserve">0-17</t>
  </si>
  <si>
    <t xml:space="preserve">0-14</t>
  </si>
  <si>
    <t xml:space="preserve">Краснокаменский </t>
  </si>
  <si>
    <t xml:space="preserve">ГУЗ КДКБ № 1. </t>
  </si>
  <si>
    <t xml:space="preserve">Итого по государственным</t>
  </si>
  <si>
    <t xml:space="preserve">Работа койки акушерско-гинекологического профиля учреждений здравоохранения Забайкальского края по уровням оказания медицинской помощи за</t>
  </si>
  <si>
    <t xml:space="preserve">Район</t>
  </si>
  <si>
    <t xml:space="preserve">Родильные койки</t>
  </si>
  <si>
    <t xml:space="preserve">Патологии беременности</t>
  </si>
  <si>
    <t xml:space="preserve">Гинекологические</t>
  </si>
  <si>
    <t xml:space="preserve">Поступило</t>
  </si>
  <si>
    <t xml:space="preserve">Выбы-ло </t>
  </si>
  <si>
    <t xml:space="preserve">Средние сроки пребывания</t>
  </si>
  <si>
    <t xml:space="preserve">Выбыло</t>
  </si>
  <si>
    <t xml:space="preserve">УРОВЕНЬ - итого</t>
  </si>
  <si>
    <t xml:space="preserve">Городской РД</t>
  </si>
  <si>
    <t xml:space="preserve">КБ 4</t>
  </si>
  <si>
    <t xml:space="preserve">УРОВЕНЬ-итого</t>
  </si>
  <si>
    <t xml:space="preserve">Всего по уровням</t>
  </si>
  <si>
    <t xml:space="preserve">Акушерские койки - всего</t>
  </si>
  <si>
    <t xml:space="preserve">Акушерско-гинекологические койки - всего</t>
  </si>
  <si>
    <t xml:space="preserve">Обеспеченность на 10 тыс. населения</t>
  </si>
  <si>
    <t xml:space="preserve">родильные койки</t>
  </si>
  <si>
    <t xml:space="preserve">патологии беременности</t>
  </si>
  <si>
    <t xml:space="preserve">Акушерские - всего</t>
  </si>
  <si>
    <t xml:space="preserve">Женское население</t>
  </si>
  <si>
    <t xml:space="preserve">Фертильный</t>
  </si>
  <si>
    <t xml:space="preserve">Показатели работы койки по краевым медицинским организациям Забайкальского края за </t>
  </si>
  <si>
    <t xml:space="preserve">месяца</t>
  </si>
  <si>
    <t xml:space="preserve">Медицинская организация</t>
  </si>
  <si>
    <t xml:space="preserve">Фактические койки</t>
  </si>
  <si>
    <t xml:space="preserve">Среднегодовые койки</t>
  </si>
  <si>
    <t xml:space="preserve">Выписано</t>
  </si>
  <si>
    <t xml:space="preserve">Умерло</t>
  </si>
  <si>
    <t xml:space="preserve">Койкодни</t>
  </si>
  <si>
    <t xml:space="preserve">Работа койки в году</t>
  </si>
  <si>
    <t xml:space="preserve">ККБ</t>
  </si>
  <si>
    <t xml:space="preserve">         ПЛАТНЫЕ</t>
  </si>
  <si>
    <t xml:space="preserve">КБ 3</t>
  </si>
  <si>
    <t xml:space="preserve">КПТД №1</t>
  </si>
  <si>
    <t xml:space="preserve">КПТД №2 (туберкулезные для взрослых)</t>
  </si>
  <si>
    <t xml:space="preserve">КДКБ №1</t>
  </si>
  <si>
    <t xml:space="preserve">КПБ им.Кандинского (психиатрические для взрослых)</t>
  </si>
  <si>
    <t xml:space="preserve">КОД</t>
  </si>
  <si>
    <t xml:space="preserve">ККВД</t>
  </si>
  <si>
    <t xml:space="preserve">КНД</t>
  </si>
  <si>
    <t xml:space="preserve">   ПЛАТНЫЕ</t>
  </si>
  <si>
    <t xml:space="preserve">КБВЛ №1 (реабилитационные для больных с опорнодвигательным аппаратом и перефирической нервной системы)</t>
  </si>
  <si>
    <t xml:space="preserve">ЦМР "Дарасун"</t>
  </si>
  <si>
    <t xml:space="preserve">Итого по всем краевым</t>
  </si>
  <si>
    <t xml:space="preserve">Показатели работы койки по городским больницам Забайкальского края за </t>
  </si>
  <si>
    <t xml:space="preserve">ГКБ №1</t>
  </si>
  <si>
    <t xml:space="preserve">ГБ №2</t>
  </si>
  <si>
    <t xml:space="preserve">ГРД</t>
  </si>
  <si>
    <t xml:space="preserve">Итого по всем городским</t>
  </si>
  <si>
    <t xml:space="preserve">Показатели работы койки по центральным районным больницам в районах Забайкальского края за </t>
  </si>
  <si>
    <t xml:space="preserve">ЦРБ</t>
  </si>
  <si>
    <t xml:space="preserve">Агинская ЦРБ</t>
  </si>
  <si>
    <t xml:space="preserve">    из них для интенсивной терапии</t>
  </si>
  <si>
    <t xml:space="preserve">Акшинская ЦРБ</t>
  </si>
  <si>
    <t xml:space="preserve">Алек-Заводская ЦРБ</t>
  </si>
  <si>
    <t xml:space="preserve">Балейская ЦРБ</t>
  </si>
  <si>
    <t xml:space="preserve">Борзинская ЦРБ</t>
  </si>
  <si>
    <t xml:space="preserve">Газ-Заводская ЦРБ</t>
  </si>
  <si>
    <t xml:space="preserve">Дульдургинская ЦРБ</t>
  </si>
  <si>
    <t xml:space="preserve">Забайкальская ЦРБ</t>
  </si>
  <si>
    <t xml:space="preserve">Каларская ЦРБ</t>
  </si>
  <si>
    <t xml:space="preserve">Калганская ЦРБ</t>
  </si>
  <si>
    <t xml:space="preserve">Карымская ЦРБ</t>
  </si>
  <si>
    <t xml:space="preserve">Краснокаменск - КБ 4</t>
  </si>
  <si>
    <t xml:space="preserve">Красночикойская ЦРБ</t>
  </si>
  <si>
    <t xml:space="preserve">Кыринская ЦРБ</t>
  </si>
  <si>
    <t xml:space="preserve">Могойтуйская ЦРБ</t>
  </si>
  <si>
    <t xml:space="preserve">Могочинская ЦРБ</t>
  </si>
  <si>
    <t xml:space="preserve">Нер-Заводская ЦРБ</t>
  </si>
  <si>
    <t xml:space="preserve">Нерчинская ЦРБ</t>
  </si>
  <si>
    <t xml:space="preserve">Оловяннинская ЦРБ</t>
  </si>
  <si>
    <t xml:space="preserve">Ононская ЦРБ</t>
  </si>
  <si>
    <t xml:space="preserve">П-Забайкальская ЦРБ</t>
  </si>
  <si>
    <t xml:space="preserve">Приаргунская ЦРБ</t>
  </si>
  <si>
    <t xml:space="preserve">Сретенская ЦРБ</t>
  </si>
  <si>
    <t xml:space="preserve">Тунгокочинская ЦРБ (Верх-Усугли)</t>
  </si>
  <si>
    <t xml:space="preserve">Улетовская ЦРБ</t>
  </si>
  <si>
    <t xml:space="preserve">Хилокская ЦРБ</t>
  </si>
  <si>
    <t xml:space="preserve">Чернышевская ЦРБ</t>
  </si>
  <si>
    <t xml:space="preserve">Шелопугинская ЦРБ</t>
  </si>
  <si>
    <t xml:space="preserve">Шилкинская ЦРБ</t>
  </si>
  <si>
    <t xml:space="preserve">Итого по всем ЦРБ</t>
  </si>
  <si>
    <t xml:space="preserve">Показатели работы койки по участковым больницам в районах Забайкальского края за</t>
  </si>
  <si>
    <t xml:space="preserve">Участковая больница</t>
  </si>
  <si>
    <t xml:space="preserve">Агинский</t>
  </si>
  <si>
    <t xml:space="preserve">Ново-Орловская УБ        </t>
  </si>
  <si>
    <t xml:space="preserve">   педиатрические соматические</t>
  </si>
  <si>
    <t xml:space="preserve">   терапевтические</t>
  </si>
  <si>
    <t xml:space="preserve">Борзинский</t>
  </si>
  <si>
    <t xml:space="preserve">Шерловая-1 УБ            </t>
  </si>
  <si>
    <t xml:space="preserve">   в т.ч. Инфекционные</t>
  </si>
  <si>
    <t xml:space="preserve">Шерлово-Горская УБ       </t>
  </si>
  <si>
    <t xml:space="preserve"> в т.ч.гинекологические койки</t>
  </si>
  <si>
    <t xml:space="preserve">   инфекционные</t>
  </si>
  <si>
    <t xml:space="preserve">Карымский </t>
  </si>
  <si>
    <t xml:space="preserve">Курорт-Дарасунская УБ    (терапевтические)</t>
  </si>
  <si>
    <t xml:space="preserve">Станция Дарасунская УБ   </t>
  </si>
  <si>
    <t xml:space="preserve">    для патологии беременных</t>
  </si>
  <si>
    <t xml:space="preserve">Урульгинская СУБ  (терапевтические)</t>
  </si>
  <si>
    <t xml:space="preserve">Красночикойский</t>
  </si>
  <si>
    <t xml:space="preserve">Захаровская СУБ  (терапевтические)</t>
  </si>
  <si>
    <t xml:space="preserve">Мензинская СУБ (терапевтические)</t>
  </si>
  <si>
    <t xml:space="preserve">Урлукская СУБ (терапевтические)</t>
  </si>
  <si>
    <t xml:space="preserve">Черемховская СУБ (терапевтические)</t>
  </si>
  <si>
    <t xml:space="preserve">Кыринский</t>
  </si>
  <si>
    <t xml:space="preserve">Мангутская СУБ  (терапевтические)</t>
  </si>
  <si>
    <t xml:space="preserve">Могойтуйский</t>
  </si>
  <si>
    <t xml:space="preserve">Хара-Шибирская СУБ  (терапевтические)</t>
  </si>
  <si>
    <t xml:space="preserve">Могочинский </t>
  </si>
  <si>
    <t xml:space="preserve">Ксеньевская УБ           </t>
  </si>
  <si>
    <t xml:space="preserve">   в т.ч. Педиатрические соматические</t>
  </si>
  <si>
    <t xml:space="preserve">Т-Олекминская УБ (терапевтические)</t>
  </si>
  <si>
    <t xml:space="preserve">Нерчинский</t>
  </si>
  <si>
    <t xml:space="preserve">Зюльзинская СУБ (терапевтические)</t>
  </si>
  <si>
    <t xml:space="preserve">Олинская СУБ (терапевтические)</t>
  </si>
  <si>
    <t xml:space="preserve">Оловянинский</t>
  </si>
  <si>
    <t xml:space="preserve">Калангуйская УБ (терапевтические)</t>
  </si>
  <si>
    <t xml:space="preserve">Оловяннинская РБ (терапевтические)</t>
  </si>
  <si>
    <t xml:space="preserve">Яснинская СУБ</t>
  </si>
  <si>
    <t xml:space="preserve">   в т.ч.геронтологические</t>
  </si>
  <si>
    <t xml:space="preserve">      инфекционные</t>
  </si>
  <si>
    <t xml:space="preserve">      паллиативные для взрослых       </t>
  </si>
  <si>
    <t xml:space="preserve">П.-Забайкальский</t>
  </si>
  <si>
    <t xml:space="preserve">Балягинская УБ (терапевтические)        </t>
  </si>
  <si>
    <t xml:space="preserve">Малетинская СУБ (терапевтические)</t>
  </si>
  <si>
    <t xml:space="preserve">Ново-Павловская УБ (терапевтические)</t>
  </si>
  <si>
    <t xml:space="preserve">Тарбагатайская УБ        (терапевтические)</t>
  </si>
  <si>
    <t xml:space="preserve">Хохотуйская СУБ (терапевтические)</t>
  </si>
  <si>
    <t xml:space="preserve">Сретенский </t>
  </si>
  <si>
    <t xml:space="preserve">Сретенская РБ            </t>
  </si>
  <si>
    <t xml:space="preserve">Усть-Карская УБ (терапевтические)</t>
  </si>
  <si>
    <t xml:space="preserve">Тунгокочинский </t>
  </si>
  <si>
    <t xml:space="preserve">Вершино-Дарасунская РБ   </t>
  </si>
  <si>
    <t xml:space="preserve">   хирургические</t>
  </si>
  <si>
    <t xml:space="preserve">Улетовский</t>
  </si>
  <si>
    <t xml:space="preserve">ЗАТО п.Горный УБ</t>
  </si>
  <si>
    <t xml:space="preserve">   в т.ч. инфекционные</t>
  </si>
  <si>
    <t xml:space="preserve">Хилокский </t>
  </si>
  <si>
    <t xml:space="preserve">Бадинская СУБ </t>
  </si>
  <si>
    <t xml:space="preserve">Линево-Озерская СУБ (инфекционные)</t>
  </si>
  <si>
    <t xml:space="preserve">Могзонская УБ            </t>
  </si>
  <si>
    <t xml:space="preserve">Харагунская СУБ </t>
  </si>
  <si>
    <t xml:space="preserve">Чернышевский</t>
  </si>
  <si>
    <t xml:space="preserve">Жирекенская УБ           </t>
  </si>
  <si>
    <t xml:space="preserve">   в т.ч. педиатрические соматические</t>
  </si>
  <si>
    <t xml:space="preserve">Читинский </t>
  </si>
  <si>
    <t xml:space="preserve">Беклемишевская СУБ (терапевтические)</t>
  </si>
  <si>
    <t xml:space="preserve">Верх-Читинская СУБ (терапевтические)</t>
  </si>
  <si>
    <t xml:space="preserve">Домнинская СУБ (терапевтические)</t>
  </si>
  <si>
    <t xml:space="preserve">Новинская УБ  (терапевтические)</t>
  </si>
  <si>
    <t xml:space="preserve">Шилкинский </t>
  </si>
  <si>
    <t xml:space="preserve">Размахнинская СУБ  (терапевтические)</t>
  </si>
  <si>
    <t xml:space="preserve">Холбонская УБ            </t>
  </si>
  <si>
    <t xml:space="preserve">   инфекционные для взрослых</t>
  </si>
  <si>
    <t xml:space="preserve">Итого по всем УБ</t>
  </si>
  <si>
    <t xml:space="preserve">Агинская ЦРБ - ВСЕГО</t>
  </si>
  <si>
    <t xml:space="preserve">   в т.ч.для беременных и рожениц</t>
  </si>
  <si>
    <t xml:space="preserve">   гинекологические койки</t>
  </si>
  <si>
    <t xml:space="preserve">   кардиологические для взрослых  </t>
  </si>
  <si>
    <t xml:space="preserve">      в т.ч. интенсивной терапии</t>
  </si>
  <si>
    <t xml:space="preserve">     и кардиологические для лечения больных с острым инфарктом миокарда</t>
  </si>
  <si>
    <t xml:space="preserve">   неврологические</t>
  </si>
  <si>
    <t xml:space="preserve">      из них неврологические для лечения больных с ОНМК</t>
  </si>
  <si>
    <t xml:space="preserve">      неврологические интенсивной терапии</t>
  </si>
  <si>
    <t xml:space="preserve">   отоларингологические</t>
  </si>
  <si>
    <t xml:space="preserve">   офтальмологические</t>
  </si>
  <si>
    <t xml:space="preserve">   реанимационные</t>
  </si>
  <si>
    <t xml:space="preserve">   травматологические</t>
  </si>
  <si>
    <t xml:space="preserve">   наркологические</t>
  </si>
  <si>
    <t xml:space="preserve">   психиатрические</t>
  </si>
  <si>
    <t xml:space="preserve">   кардиологические</t>
  </si>
  <si>
    <t xml:space="preserve">       в т.ч. Для больных с ОМК</t>
  </si>
  <si>
    <t xml:space="preserve">       в т.ч. Для больных с ОНМК</t>
  </si>
  <si>
    <t xml:space="preserve">Карымская ЦРБ - ВСЕГО</t>
  </si>
  <si>
    <t xml:space="preserve">   в т.ч.: интенсивной терапии</t>
  </si>
  <si>
    <t xml:space="preserve">      в т.ч. для больных с острым инфарктом миокрада</t>
  </si>
  <si>
    <t xml:space="preserve">     в т.ч. невлогические для больных с ОНМК</t>
  </si>
  <si>
    <t xml:space="preserve">       и  интенсивной терапии</t>
  </si>
  <si>
    <t xml:space="preserve">     из них: патологии новорожденных и недоношенных детей</t>
  </si>
  <si>
    <t xml:space="preserve">   проктологические</t>
  </si>
  <si>
    <t xml:space="preserve">   пульмонологические для взрослых</t>
  </si>
  <si>
    <t xml:space="preserve">   реанимационные взрослые</t>
  </si>
  <si>
    <t xml:space="preserve">   реанимационные детские</t>
  </si>
  <si>
    <t xml:space="preserve">       в т.ч. Для новорожденных</t>
  </si>
  <si>
    <t xml:space="preserve">   сестринского ухода</t>
  </si>
  <si>
    <t xml:space="preserve">   урологические</t>
  </si>
  <si>
    <t xml:space="preserve">   хирургические для взрослых</t>
  </si>
  <si>
    <t xml:space="preserve">   хирургические для детей</t>
  </si>
  <si>
    <t xml:space="preserve">   нейорхирургические</t>
  </si>
  <si>
    <t xml:space="preserve">   сосоудистой хирургии</t>
  </si>
  <si>
    <t xml:space="preserve">   челюстно-лицевой хирургии</t>
  </si>
  <si>
    <t xml:space="preserve">   эндокринологические для взрослых</t>
  </si>
  <si>
    <t xml:space="preserve">Красночикойская ЦРБ - ВСЕГО</t>
  </si>
  <si>
    <t xml:space="preserve">Кыринская ЦРБ - ВСЕГО</t>
  </si>
  <si>
    <t xml:space="preserve">Могойтуйская ЦРБ - ВСЕГО</t>
  </si>
  <si>
    <t xml:space="preserve">Могочинская ЦРБ - ВСЕГО</t>
  </si>
  <si>
    <t xml:space="preserve">Нерчинская ЦРБ - ВСЕГО</t>
  </si>
  <si>
    <t xml:space="preserve">Оловяннинская ЦРБ - ВСЕГО</t>
  </si>
  <si>
    <t xml:space="preserve">   в т.т.ч.для беременных и рожениц</t>
  </si>
  <si>
    <t xml:space="preserve">   геронтологические</t>
  </si>
  <si>
    <t xml:space="preserve">   паллиативные для взрослых       </t>
  </si>
  <si>
    <t xml:space="preserve">П-Забайкальская ЦРБ - ВСЕГО</t>
  </si>
  <si>
    <t xml:space="preserve">Сретенская ЦРБ - ВСЕГО</t>
  </si>
  <si>
    <t xml:space="preserve">Тунгокочинская ЦРБ - ВСЕГО</t>
  </si>
  <si>
    <t xml:space="preserve">Улетовская ЦРБ - ВСЕГО</t>
  </si>
  <si>
    <t xml:space="preserve">Хилокская ЦРБ - ВСЕГО</t>
  </si>
  <si>
    <t xml:space="preserve">Чернышевская ЦРБ - ВСЕГО</t>
  </si>
  <si>
    <t xml:space="preserve">Читинская ЦРБ - ВСЕГО</t>
  </si>
  <si>
    <t xml:space="preserve">Шилкинская ЦРБ - ВСЕГО</t>
  </si>
  <si>
    <t xml:space="preserve">   педиатрическ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0.000"/>
    <numFmt numFmtId="169" formatCode="0%"/>
    <numFmt numFmtId="170" formatCode="0.0%"/>
    <numFmt numFmtId="171" formatCode="0"/>
  </numFmts>
  <fonts count="6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7030A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14"/>
      <color rgb="FF7030A0"/>
      <name val="Calibri"/>
      <family val="2"/>
      <charset val="204"/>
    </font>
    <font>
      <sz val="14"/>
      <name val="Calibri"/>
      <family val="2"/>
      <charset val="204"/>
    </font>
    <font>
      <b val="true"/>
      <i val="true"/>
      <sz val="14"/>
      <color rgb="FF7030A0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0"/>
      <name val="Calibri"/>
      <family val="2"/>
      <charset val="204"/>
    </font>
    <font>
      <b val="true"/>
      <i val="true"/>
      <sz val="20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20"/>
      <color rgb="FFFF0000"/>
      <name val="Calibri"/>
      <family val="2"/>
      <charset val="204"/>
    </font>
    <font>
      <b val="true"/>
      <i val="true"/>
      <sz val="12"/>
      <color rgb="FFFF0000"/>
      <name val="Calibri"/>
      <family val="2"/>
      <charset val="204"/>
    </font>
    <font>
      <sz val="16"/>
      <name val="Calibri"/>
      <family val="2"/>
      <charset val="204"/>
    </font>
    <font>
      <b val="true"/>
      <sz val="16"/>
      <name val="Calibri"/>
      <family val="2"/>
      <charset val="204"/>
    </font>
    <font>
      <sz val="16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8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91"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6EFCE"/>
        </patternFill>
      </fill>
    </dxf>
    <dxf>
      <fill>
        <patternFill patternType="solid">
          <fgColor rgb="FFFFC7CE"/>
        </patternFill>
      </fill>
    </dxf>
    <dxf>
      <fill>
        <patternFill patternType="solid">
          <fgColor rgb="FF006100"/>
        </patternFill>
      </fill>
    </dxf>
    <dxf>
      <fill>
        <patternFill patternType="solid">
          <fgColor rgb="FF9C0006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184" width="6.67"/>
    <col collapsed="false" customWidth="true" hidden="false" outlineLevel="0" max="2" min="2" style="5" width="36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8.56"/>
    <col collapsed="false" customWidth="true" hidden="false" outlineLevel="0" max="6" min="6" style="5" width="9.11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67"/>
    <col collapsed="false" customWidth="true" hidden="false" outlineLevel="0" max="10" min="10" style="184" width="9.56"/>
    <col collapsed="false" customWidth="true" hidden="false" outlineLevel="0" max="11" min="11" style="184" width="10"/>
    <col collapsed="false" customWidth="true" hidden="false" outlineLevel="0" max="12" min="12" style="184" width="6.44"/>
    <col collapsed="false" customWidth="true" hidden="false" outlineLevel="0" max="13" min="13" style="184" width="11.11"/>
    <col collapsed="false" customWidth="false" hidden="false" outlineLevel="0" max="16384" min="14" style="5" width="8.88"/>
  </cols>
  <sheetData>
    <row r="1" customFormat="false" ht="21" hidden="false" customHeight="true" outlineLevel="0" collapsed="false">
      <c r="A1" s="219" t="s">
        <v>265</v>
      </c>
      <c r="B1" s="219"/>
      <c r="C1" s="219"/>
      <c r="D1" s="219"/>
      <c r="E1" s="219"/>
      <c r="F1" s="219"/>
      <c r="G1" s="219"/>
      <c r="H1" s="219"/>
      <c r="I1" s="219"/>
      <c r="J1" s="186" t="n">
        <f aca="false">Краевые!J1</f>
        <v>3</v>
      </c>
      <c r="K1" s="186" t="str">
        <f aca="false">Краевые!K1</f>
        <v>месяца</v>
      </c>
      <c r="L1" s="186"/>
      <c r="M1" s="187" t="str">
        <f aca="false">Краевые!M1</f>
        <v>2018 г.</v>
      </c>
    </row>
    <row r="2" s="5" customFormat="true" ht="14.25" hidden="false" customHeight="false" outlineLevel="0" collapsed="false">
      <c r="A2" s="184"/>
    </row>
    <row r="3" customFormat="false" ht="36" hidden="false" customHeight="true" outlineLevel="0" collapsed="false">
      <c r="A3" s="188" t="n">
        <f aca="false">J1</f>
        <v>3</v>
      </c>
      <c r="B3" s="189" t="s">
        <v>244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44</v>
      </c>
      <c r="B4" s="192" t="s">
        <v>266</v>
      </c>
      <c r="C4" s="193" t="n">
        <f aca="false">SUM(C5:C20)-C6-C7-C9-C10</f>
        <v>600</v>
      </c>
      <c r="D4" s="193" t="n">
        <f aca="false">SUM(D5:D20)-D6-D7-D9-D10</f>
        <v>600</v>
      </c>
      <c r="E4" s="193" t="n">
        <f aca="false">SUM(E5:E20)-E6-E7-E9-E10</f>
        <v>5968</v>
      </c>
      <c r="F4" s="193" t="n">
        <f aca="false">SUM(F5:F20)-F6-F7-F9-F10</f>
        <v>5396</v>
      </c>
      <c r="G4" s="193" t="n">
        <f aca="false">SUM(G5:G20)-G6-G7-G9-G10</f>
        <v>276</v>
      </c>
      <c r="H4" s="193" t="n">
        <f aca="false">SUM(H5:H20)-H6-H7-H9-H10</f>
        <v>56368</v>
      </c>
      <c r="I4" s="195" t="n">
        <f aca="false">H4/D4</f>
        <v>93.9466666666667</v>
      </c>
      <c r="J4" s="195" t="n">
        <f aca="false">I4/$A$3*12</f>
        <v>375.786666666667</v>
      </c>
      <c r="K4" s="195" t="n">
        <f aca="false">H4/(F4+G4)</f>
        <v>9.93794076163611</v>
      </c>
      <c r="L4" s="196" t="n">
        <f aca="false">J4/K4</f>
        <v>37.8133333333333</v>
      </c>
      <c r="M4" s="197" t="n">
        <f aca="false">G4/(F4+G4)*100</f>
        <v>4.86600846262341</v>
      </c>
    </row>
    <row r="5" customFormat="false" ht="14.25" hidden="false" customHeight="false" outlineLevel="0" collapsed="false">
      <c r="A5" s="198"/>
      <c r="B5" s="199" t="s">
        <v>29</v>
      </c>
      <c r="C5" s="200" t="n">
        <v>90</v>
      </c>
      <c r="D5" s="200" t="n">
        <v>90</v>
      </c>
      <c r="E5" s="200" t="n">
        <v>866</v>
      </c>
      <c r="F5" s="200" t="n">
        <v>766</v>
      </c>
      <c r="G5" s="200" t="n">
        <v>34</v>
      </c>
      <c r="H5" s="200" t="n">
        <v>8143</v>
      </c>
      <c r="I5" s="196" t="n">
        <f aca="false">H5/D5</f>
        <v>90.4777777777778</v>
      </c>
      <c r="J5" s="196" t="n">
        <f aca="false">I5/$A$3*12</f>
        <v>361.911111111111</v>
      </c>
      <c r="K5" s="196" t="n">
        <f aca="false">H5/(F5+G5)</f>
        <v>10.17875</v>
      </c>
      <c r="L5" s="196" t="n">
        <f aca="false">J5/K5</f>
        <v>35.5555555555556</v>
      </c>
      <c r="M5" s="201" t="n">
        <f aca="false">G5/(F5+G5)*100</f>
        <v>4.25</v>
      </c>
    </row>
    <row r="6" customFormat="false" ht="27" hidden="false" customHeight="false" outlineLevel="0" collapsed="false">
      <c r="A6" s="198"/>
      <c r="B6" s="199" t="s">
        <v>30</v>
      </c>
      <c r="C6" s="200" t="n">
        <v>5</v>
      </c>
      <c r="D6" s="200" t="n">
        <v>5</v>
      </c>
      <c r="E6" s="200" t="n">
        <v>61</v>
      </c>
      <c r="F6" s="200" t="n">
        <v>41</v>
      </c>
      <c r="G6" s="200" t="n">
        <v>18</v>
      </c>
      <c r="H6" s="200" t="n">
        <v>176</v>
      </c>
      <c r="I6" s="196" t="n">
        <f aca="false">H6/D6</f>
        <v>35.2</v>
      </c>
      <c r="J6" s="196" t="n">
        <f aca="false">I6/$A$3*12</f>
        <v>140.8</v>
      </c>
      <c r="K6" s="196" t="n">
        <f aca="false">H6/(F6+G6)</f>
        <v>2.98305084745763</v>
      </c>
      <c r="L6" s="196" t="n">
        <f aca="false">J6/K6</f>
        <v>47.2</v>
      </c>
      <c r="M6" s="201" t="n">
        <f aca="false">G6/(F6+G6)*100</f>
        <v>30.5084745762712</v>
      </c>
    </row>
    <row r="7" customFormat="false" ht="27" hidden="false" customHeight="false" outlineLevel="0" collapsed="false">
      <c r="A7" s="198"/>
      <c r="B7" s="199" t="s">
        <v>31</v>
      </c>
      <c r="C7" s="200" t="n">
        <v>10</v>
      </c>
      <c r="D7" s="200" t="n">
        <v>10</v>
      </c>
      <c r="E7" s="200" t="n">
        <v>38</v>
      </c>
      <c r="F7" s="200" t="n">
        <v>30</v>
      </c>
      <c r="G7" s="200" t="n">
        <v>0</v>
      </c>
      <c r="H7" s="200" t="n">
        <v>409</v>
      </c>
      <c r="I7" s="196" t="n">
        <f aca="false">H7/D7</f>
        <v>40.9</v>
      </c>
      <c r="J7" s="196" t="n">
        <f aca="false">I7/$A$3*12</f>
        <v>163.6</v>
      </c>
      <c r="K7" s="196" t="n">
        <f aca="false">H7/(F7+G7)</f>
        <v>13.6333333333333</v>
      </c>
      <c r="L7" s="196" t="n">
        <f aca="false">J7/K7</f>
        <v>12</v>
      </c>
      <c r="M7" s="201" t="n">
        <f aca="false">G7/(F7+G7)*100</f>
        <v>0</v>
      </c>
    </row>
    <row r="8" s="4" customFormat="true" ht="14.25" hidden="false" customHeight="false" outlineLevel="0" collapsed="false">
      <c r="A8" s="198"/>
      <c r="B8" s="199" t="s">
        <v>34</v>
      </c>
      <c r="C8" s="200" t="n">
        <v>70</v>
      </c>
      <c r="D8" s="200" t="n">
        <v>70</v>
      </c>
      <c r="E8" s="200" t="n">
        <v>612</v>
      </c>
      <c r="F8" s="200" t="n">
        <v>494</v>
      </c>
      <c r="G8" s="200" t="n">
        <v>69</v>
      </c>
      <c r="H8" s="200" t="n">
        <v>6920</v>
      </c>
      <c r="I8" s="196" t="n">
        <f aca="false">H8/D8</f>
        <v>98.8571428571429</v>
      </c>
      <c r="J8" s="196" t="n">
        <f aca="false">I8/$A$3*12</f>
        <v>395.428571428571</v>
      </c>
      <c r="K8" s="196" t="n">
        <f aca="false">H8/(F8+G8)</f>
        <v>12.291296625222</v>
      </c>
      <c r="L8" s="196" t="n">
        <f aca="false">J8/K8</f>
        <v>32.1714285714286</v>
      </c>
      <c r="M8" s="201" t="n">
        <f aca="false">G8/(F8+G8)*100</f>
        <v>12.2557726465364</v>
      </c>
    </row>
    <row r="9" s="4" customFormat="true" ht="41.25" hidden="false" customHeight="false" outlineLevel="0" collapsed="false">
      <c r="A9" s="198"/>
      <c r="B9" s="199" t="s">
        <v>35</v>
      </c>
      <c r="C9" s="200" t="n">
        <v>24</v>
      </c>
      <c r="D9" s="200" t="n">
        <v>24</v>
      </c>
      <c r="E9" s="200" t="n">
        <v>43</v>
      </c>
      <c r="F9" s="200" t="n">
        <v>44</v>
      </c>
      <c r="G9" s="200" t="n">
        <v>0</v>
      </c>
      <c r="H9" s="200" t="n">
        <v>701</v>
      </c>
      <c r="I9" s="196" t="n">
        <f aca="false">H9/D9</f>
        <v>29.2083333333333</v>
      </c>
      <c r="J9" s="196" t="n">
        <f aca="false">I9/$A$3*12</f>
        <v>116.833333333333</v>
      </c>
      <c r="K9" s="196" t="n">
        <f aca="false">H9/(F9+G9)</f>
        <v>15.9318181818182</v>
      </c>
      <c r="L9" s="196" t="n">
        <f aca="false">J9/K9</f>
        <v>7.33333333333333</v>
      </c>
      <c r="M9" s="201" t="n">
        <f aca="false">G9/(F9+G9)*100</f>
        <v>0</v>
      </c>
    </row>
    <row r="10" s="4" customFormat="true" ht="27.75" hidden="false" customHeight="false" outlineLevel="0" collapsed="false">
      <c r="A10" s="198"/>
      <c r="B10" s="203" t="s">
        <v>36</v>
      </c>
      <c r="C10" s="200" t="n">
        <v>9</v>
      </c>
      <c r="D10" s="200" t="n">
        <v>9</v>
      </c>
      <c r="E10" s="200" t="n">
        <v>141</v>
      </c>
      <c r="F10" s="200" t="n">
        <v>112</v>
      </c>
      <c r="G10" s="200" t="n">
        <v>27</v>
      </c>
      <c r="H10" s="200" t="n">
        <v>383</v>
      </c>
      <c r="I10" s="196" t="n">
        <f aca="false">H10/D10</f>
        <v>42.5555555555556</v>
      </c>
      <c r="J10" s="196" t="n">
        <f aca="false">I10/$A$3*12</f>
        <v>170.222222222222</v>
      </c>
      <c r="K10" s="196" t="n">
        <f aca="false">H10/(F10+G10)</f>
        <v>2.75539568345324</v>
      </c>
      <c r="L10" s="196" t="n">
        <f aca="false">J10/K10</f>
        <v>61.7777777777778</v>
      </c>
      <c r="M10" s="201" t="n">
        <f aca="false">G10/(F10+G10)*100</f>
        <v>19.4244604316547</v>
      </c>
    </row>
    <row r="11" customFormat="false" ht="14.25" hidden="false" customHeight="false" outlineLevel="0" collapsed="false">
      <c r="A11" s="198"/>
      <c r="B11" s="199" t="s">
        <v>47</v>
      </c>
      <c r="C11" s="200" t="n">
        <v>30</v>
      </c>
      <c r="D11" s="200" t="n">
        <v>30</v>
      </c>
      <c r="E11" s="200" t="n">
        <v>379</v>
      </c>
      <c r="F11" s="200" t="n">
        <v>373</v>
      </c>
      <c r="G11" s="200" t="n">
        <v>0</v>
      </c>
      <c r="H11" s="200" t="n">
        <v>3159</v>
      </c>
      <c r="I11" s="196" t="n">
        <f aca="false">H11/D11</f>
        <v>105.3</v>
      </c>
      <c r="J11" s="196" t="n">
        <f aca="false">I11/$A$3*12</f>
        <v>421.2</v>
      </c>
      <c r="K11" s="196" t="n">
        <f aca="false">H11/(F11+G11)</f>
        <v>8.46916890080429</v>
      </c>
      <c r="L11" s="196" t="n">
        <f aca="false">J11/K11</f>
        <v>49.7333333333333</v>
      </c>
      <c r="M11" s="201" t="n">
        <f aca="false">G11/(F11+G11)*100</f>
        <v>0</v>
      </c>
    </row>
    <row r="12" customFormat="false" ht="14.25" hidden="false" customHeight="false" outlineLevel="0" collapsed="false">
      <c r="A12" s="191"/>
      <c r="B12" s="199" t="s">
        <v>49</v>
      </c>
      <c r="C12" s="200" t="n">
        <v>60</v>
      </c>
      <c r="D12" s="200" t="n">
        <v>60</v>
      </c>
      <c r="E12" s="200" t="n">
        <v>717</v>
      </c>
      <c r="F12" s="200" t="n">
        <v>682</v>
      </c>
      <c r="G12" s="200" t="n">
        <v>0</v>
      </c>
      <c r="H12" s="200" t="n">
        <v>5893</v>
      </c>
      <c r="I12" s="196" t="n">
        <f aca="false">H12/D12</f>
        <v>98.2166666666667</v>
      </c>
      <c r="J12" s="196" t="n">
        <f aca="false">I12/$A$3*12</f>
        <v>392.866666666667</v>
      </c>
      <c r="K12" s="196" t="n">
        <f aca="false">H12/(F12+G12)</f>
        <v>8.64076246334311</v>
      </c>
      <c r="L12" s="196" t="n">
        <f aca="false">J12/K12</f>
        <v>45.4666666666667</v>
      </c>
      <c r="M12" s="201" t="n">
        <f aca="false">G12/(F12+G12)*100</f>
        <v>0</v>
      </c>
    </row>
    <row r="13" s="4" customFormat="true" ht="14.25" hidden="false" customHeight="false" outlineLevel="0" collapsed="false">
      <c r="A13" s="198"/>
      <c r="B13" s="199" t="s">
        <v>51</v>
      </c>
      <c r="C13" s="200" t="n">
        <v>36</v>
      </c>
      <c r="D13" s="200" t="n">
        <v>36</v>
      </c>
      <c r="E13" s="200" t="n">
        <v>138</v>
      </c>
      <c r="F13" s="200" t="n">
        <v>144</v>
      </c>
      <c r="G13" s="200" t="n">
        <v>0</v>
      </c>
      <c r="H13" s="200" t="n">
        <v>3427</v>
      </c>
      <c r="I13" s="196" t="n">
        <f aca="false">H13/D13</f>
        <v>95.1944444444444</v>
      </c>
      <c r="J13" s="196" t="n">
        <f aca="false">I13/$A$3*12</f>
        <v>380.777777777778</v>
      </c>
      <c r="K13" s="196" t="n">
        <f aca="false">H13/(F13+G13)</f>
        <v>23.7986111111111</v>
      </c>
      <c r="L13" s="196" t="n">
        <f aca="false">J13/K13</f>
        <v>16</v>
      </c>
      <c r="M13" s="201" t="n">
        <f aca="false">G13/(F13+G13)*100</f>
        <v>0</v>
      </c>
    </row>
    <row r="14" s="4" customFormat="true" ht="14.25" hidden="false" customHeight="false" outlineLevel="0" collapsed="false">
      <c r="A14" s="198"/>
      <c r="B14" s="199" t="s">
        <v>67</v>
      </c>
      <c r="C14" s="200" t="n">
        <v>26</v>
      </c>
      <c r="D14" s="200" t="n">
        <v>26</v>
      </c>
      <c r="E14" s="200" t="n">
        <v>704</v>
      </c>
      <c r="F14" s="200" t="n">
        <v>539</v>
      </c>
      <c r="G14" s="200" t="n">
        <v>154</v>
      </c>
      <c r="H14" s="200" t="n">
        <v>2006</v>
      </c>
      <c r="I14" s="196" t="n">
        <f aca="false">H14/D14</f>
        <v>77.1538461538462</v>
      </c>
      <c r="J14" s="196" t="n">
        <f aca="false">I14/$A$3*12</f>
        <v>308.615384615385</v>
      </c>
      <c r="K14" s="196" t="n">
        <f aca="false">H14/(F14+G14)</f>
        <v>2.89466089466089</v>
      </c>
      <c r="L14" s="196" t="n">
        <f aca="false">J14/K14</f>
        <v>106.615384615385</v>
      </c>
      <c r="M14" s="201" t="n">
        <f aca="false">G14/(F14+G14)*100</f>
        <v>22.2222222222222</v>
      </c>
    </row>
    <row r="15" s="207" customFormat="true" ht="14.25" hidden="false" customHeight="false" outlineLevel="0" collapsed="false">
      <c r="A15" s="198"/>
      <c r="B15" s="204" t="s">
        <v>73</v>
      </c>
      <c r="C15" s="198" t="n">
        <v>70</v>
      </c>
      <c r="D15" s="198" t="n">
        <v>70</v>
      </c>
      <c r="E15" s="198" t="n">
        <v>592</v>
      </c>
      <c r="F15" s="198" t="n">
        <v>515</v>
      </c>
      <c r="G15" s="198" t="n">
        <v>3</v>
      </c>
      <c r="H15" s="198" t="n">
        <v>6366</v>
      </c>
      <c r="I15" s="205" t="n">
        <f aca="false">H15/D15</f>
        <v>90.9428571428571</v>
      </c>
      <c r="J15" s="205" t="n">
        <f aca="false">I15/$A$3*12</f>
        <v>363.771428571429</v>
      </c>
      <c r="K15" s="205" t="n">
        <f aca="false">H15/(F15+G15)</f>
        <v>12.2895752895753</v>
      </c>
      <c r="L15" s="205" t="n">
        <f aca="false">J15/K15</f>
        <v>29.6</v>
      </c>
      <c r="M15" s="206" t="n">
        <f aca="false">G15/(F15+G15)*100</f>
        <v>0.579150579150579</v>
      </c>
    </row>
    <row r="16" s="4" customFormat="true" ht="14.25" hidden="false" customHeight="false" outlineLevel="0" collapsed="false">
      <c r="A16" s="198"/>
      <c r="B16" s="199" t="s">
        <v>74</v>
      </c>
      <c r="C16" s="200" t="n">
        <v>22</v>
      </c>
      <c r="D16" s="200" t="n">
        <v>22</v>
      </c>
      <c r="E16" s="200" t="n">
        <v>333</v>
      </c>
      <c r="F16" s="200" t="n">
        <v>311</v>
      </c>
      <c r="G16" s="200" t="n">
        <v>1</v>
      </c>
      <c r="H16" s="200" t="n">
        <v>2135</v>
      </c>
      <c r="I16" s="196" t="n">
        <f aca="false">H16/D16</f>
        <v>97.0454545454546</v>
      </c>
      <c r="J16" s="196" t="n">
        <f aca="false">I16/$A$3*12</f>
        <v>388.181818181818</v>
      </c>
      <c r="K16" s="196" t="n">
        <f aca="false">H16/(F16+G16)</f>
        <v>6.84294871794872</v>
      </c>
      <c r="L16" s="196" t="n">
        <f aca="false">J16/K16</f>
        <v>56.7272727272727</v>
      </c>
      <c r="M16" s="201" t="n">
        <f aca="false">G16/(F16+G16)*100</f>
        <v>0.320512820512821</v>
      </c>
    </row>
    <row r="17" s="4" customFormat="true" ht="14.25" hidden="false" customHeight="false" outlineLevel="0" collapsed="false">
      <c r="A17" s="198"/>
      <c r="B17" s="199" t="s">
        <v>75</v>
      </c>
      <c r="C17" s="200" t="n">
        <v>56</v>
      </c>
      <c r="D17" s="200" t="n">
        <v>56</v>
      </c>
      <c r="E17" s="200" t="n">
        <v>424</v>
      </c>
      <c r="F17" s="200" t="n">
        <v>390</v>
      </c>
      <c r="G17" s="200" t="n">
        <v>0</v>
      </c>
      <c r="H17" s="200" t="n">
        <v>5548</v>
      </c>
      <c r="I17" s="196" t="n">
        <f aca="false">H17/D17</f>
        <v>99.0714285714286</v>
      </c>
      <c r="J17" s="196" t="n">
        <f aca="false">I17/$A$3*12</f>
        <v>396.285714285714</v>
      </c>
      <c r="K17" s="196" t="n">
        <f aca="false">H17/(F17+G17)</f>
        <v>14.225641025641</v>
      </c>
      <c r="L17" s="196" t="n">
        <f aca="false">J17/K17</f>
        <v>27.8571428571429</v>
      </c>
      <c r="M17" s="201" t="n">
        <f aca="false">G17/(F17+G17)*100</f>
        <v>0</v>
      </c>
    </row>
    <row r="18" customFormat="false" ht="14.25" hidden="false" customHeight="false" outlineLevel="0" collapsed="false">
      <c r="A18" s="198"/>
      <c r="B18" s="199" t="s">
        <v>81</v>
      </c>
      <c r="C18" s="200" t="n">
        <v>29</v>
      </c>
      <c r="D18" s="200" t="n">
        <v>29</v>
      </c>
      <c r="E18" s="200" t="n">
        <v>304</v>
      </c>
      <c r="F18" s="200" t="n">
        <v>295</v>
      </c>
      <c r="G18" s="200" t="n">
        <v>4</v>
      </c>
      <c r="H18" s="200" t="n">
        <v>2445</v>
      </c>
      <c r="I18" s="196" t="n">
        <f aca="false">H18/D18</f>
        <v>84.3103448275862</v>
      </c>
      <c r="J18" s="196" t="n">
        <f aca="false">I18/$A$3*12</f>
        <v>337.241379310345</v>
      </c>
      <c r="K18" s="196" t="n">
        <f aca="false">H18/(F18+G18)</f>
        <v>8.17725752508361</v>
      </c>
      <c r="L18" s="196" t="n">
        <f aca="false">J18/K18</f>
        <v>41.2413793103448</v>
      </c>
      <c r="M18" s="201" t="n">
        <f aca="false">G18/(F18+G18)*100</f>
        <v>1.33779264214047</v>
      </c>
    </row>
    <row r="19" customFormat="false" ht="14.25" hidden="false" customHeight="false" outlineLevel="0" collapsed="false">
      <c r="A19" s="198"/>
      <c r="B19" s="199" t="s">
        <v>84</v>
      </c>
      <c r="C19" s="200" t="n">
        <v>56</v>
      </c>
      <c r="D19" s="200" t="n">
        <v>56</v>
      </c>
      <c r="E19" s="200" t="n">
        <v>618</v>
      </c>
      <c r="F19" s="200" t="n">
        <v>588</v>
      </c>
      <c r="G19" s="200" t="n">
        <v>5</v>
      </c>
      <c r="H19" s="200" t="n">
        <v>5265</v>
      </c>
      <c r="I19" s="196" t="n">
        <f aca="false">H19/D19</f>
        <v>94.0178571428571</v>
      </c>
      <c r="J19" s="196" t="n">
        <f aca="false">I19/$A$3*12</f>
        <v>376.071428571429</v>
      </c>
      <c r="K19" s="196" t="n">
        <f aca="false">H19/(F19+G19)</f>
        <v>8.87858347386172</v>
      </c>
      <c r="L19" s="196" t="n">
        <f aca="false">J19/K19</f>
        <v>42.3571428571429</v>
      </c>
      <c r="M19" s="201" t="n">
        <f aca="false">G19/(F19+G19)*100</f>
        <v>0.843170320404722</v>
      </c>
    </row>
    <row r="20" customFormat="false" ht="14.25" hidden="false" customHeight="false" outlineLevel="0" collapsed="false">
      <c r="A20" s="198"/>
      <c r="B20" s="199" t="s">
        <v>91</v>
      </c>
      <c r="C20" s="200" t="n">
        <v>55</v>
      </c>
      <c r="D20" s="200" t="n">
        <v>55</v>
      </c>
      <c r="E20" s="200" t="n">
        <v>281</v>
      </c>
      <c r="F20" s="200" t="n">
        <v>299</v>
      </c>
      <c r="G20" s="200" t="n">
        <v>6</v>
      </c>
      <c r="H20" s="200" t="n">
        <v>5061</v>
      </c>
      <c r="I20" s="196" t="n">
        <f aca="false">H20/D20</f>
        <v>92.0181818181818</v>
      </c>
      <c r="J20" s="196" t="n">
        <f aca="false">I20/$A$3*12</f>
        <v>368.072727272727</v>
      </c>
      <c r="K20" s="196" t="n">
        <f aca="false">H20/(F20+G20)</f>
        <v>16.5934426229508</v>
      </c>
      <c r="L20" s="196" t="n">
        <f aca="false">J20/K20</f>
        <v>22.1818181818182</v>
      </c>
      <c r="M20" s="201" t="n">
        <f aca="false">G20/(F20+G20)*100</f>
        <v>1.9672131147541</v>
      </c>
    </row>
    <row r="21" s="4" customFormat="true" ht="14.25" hidden="false" customHeight="false" outlineLevel="0" collapsed="false">
      <c r="A21" s="191" t="n">
        <v>6045</v>
      </c>
      <c r="B21" s="192" t="s">
        <v>267</v>
      </c>
      <c r="C21" s="193" t="n">
        <f aca="false">SUM(C22:C26)</f>
        <v>93</v>
      </c>
      <c r="D21" s="193" t="n">
        <f aca="false">SUM(D22:D26)</f>
        <v>93</v>
      </c>
      <c r="E21" s="193" t="n">
        <f aca="false">SUM(E22:E26)</f>
        <v>797</v>
      </c>
      <c r="F21" s="193" t="n">
        <f aca="false">SUM(F22:F26)</f>
        <v>740</v>
      </c>
      <c r="G21" s="193" t="n">
        <f aca="false">SUM(G22:G26)</f>
        <v>37</v>
      </c>
      <c r="H21" s="193" t="n">
        <f aca="false">SUM(H22:H26)</f>
        <v>7160</v>
      </c>
      <c r="I21" s="195" t="n">
        <f aca="false">(H21-H24)/(D21-D24)</f>
        <v>73.1733333333333</v>
      </c>
      <c r="J21" s="195" t="n">
        <f aca="false">I21/$A$3*12</f>
        <v>292.693333333333</v>
      </c>
      <c r="K21" s="195" t="n">
        <f aca="false">(H21-H24)/((F21+G21)-(F24+G24))</f>
        <v>7.96516690856314</v>
      </c>
      <c r="L21" s="195" t="n">
        <f aca="false">(J21-J24)/(K21-K24)</f>
        <v>36.7466666666667</v>
      </c>
      <c r="M21" s="197" t="n">
        <f aca="false">(G21-G24)/((F21+G21)-(F24+G24))*100</f>
        <v>0</v>
      </c>
    </row>
    <row r="22" customFormat="false" ht="14.25" hidden="true" customHeight="false" outlineLevel="0" collapsed="false">
      <c r="A22" s="198"/>
      <c r="B22" s="199" t="s">
        <v>27</v>
      </c>
      <c r="C22" s="200" t="n">
        <v>5</v>
      </c>
      <c r="D22" s="200" t="n">
        <v>2</v>
      </c>
      <c r="E22" s="200" t="n">
        <v>40</v>
      </c>
      <c r="F22" s="200" t="n">
        <v>37</v>
      </c>
      <c r="G22" s="200" t="n">
        <v>0</v>
      </c>
      <c r="H22" s="200" t="n">
        <v>328</v>
      </c>
      <c r="I22" s="196" t="n">
        <f aca="false">H22/D22</f>
        <v>164</v>
      </c>
      <c r="J22" s="196" t="n">
        <f aca="false">I22/$A$3*12</f>
        <v>656</v>
      </c>
      <c r="K22" s="196" t="n">
        <f aca="false">H22/(F22+G22)</f>
        <v>8.86486486486487</v>
      </c>
      <c r="L22" s="196" t="n">
        <f aca="false">J22/K22</f>
        <v>74</v>
      </c>
      <c r="M22" s="201" t="n">
        <f aca="false">G22/(F22+G22)*100</f>
        <v>0</v>
      </c>
    </row>
    <row r="23" s="4" customFormat="true" ht="14.25" hidden="false" customHeight="false" outlineLevel="0" collapsed="false">
      <c r="A23" s="198"/>
      <c r="B23" s="199" t="s">
        <v>28</v>
      </c>
      <c r="C23" s="200" t="n">
        <v>25</v>
      </c>
      <c r="D23" s="200" t="n">
        <v>25</v>
      </c>
      <c r="E23" s="200" t="n">
        <v>286</v>
      </c>
      <c r="F23" s="200" t="n">
        <v>285</v>
      </c>
      <c r="G23" s="200" t="n">
        <v>0</v>
      </c>
      <c r="H23" s="200" t="n">
        <v>2211</v>
      </c>
      <c r="I23" s="196" t="n">
        <f aca="false">H23/D23</f>
        <v>88.44</v>
      </c>
      <c r="J23" s="196" t="n">
        <f aca="false">I23/$A$3*12</f>
        <v>353.76</v>
      </c>
      <c r="K23" s="196" t="n">
        <f aca="false">H23/(F23+G23)</f>
        <v>7.75789473684211</v>
      </c>
      <c r="L23" s="196" t="n">
        <f aca="false">J23/K23</f>
        <v>45.6</v>
      </c>
      <c r="M23" s="201" t="n">
        <f aca="false">G23/(F23+G23)*100</f>
        <v>0</v>
      </c>
    </row>
    <row r="24" s="4" customFormat="true" ht="14.25" hidden="false" customHeight="false" outlineLevel="0" collapsed="false">
      <c r="A24" s="198"/>
      <c r="B24" s="220" t="s">
        <v>52</v>
      </c>
      <c r="C24" s="200" t="n">
        <v>18</v>
      </c>
      <c r="D24" s="200" t="n">
        <v>18</v>
      </c>
      <c r="E24" s="200" t="n">
        <v>93</v>
      </c>
      <c r="F24" s="200" t="n">
        <v>51</v>
      </c>
      <c r="G24" s="200" t="n">
        <v>37</v>
      </c>
      <c r="H24" s="200" t="n">
        <v>1672</v>
      </c>
      <c r="I24" s="196"/>
      <c r="J24" s="196"/>
      <c r="K24" s="196"/>
      <c r="L24" s="196"/>
      <c r="M24" s="201"/>
    </row>
    <row r="25" customFormat="false" ht="14.25" hidden="false" customHeight="false" outlineLevel="0" collapsed="false">
      <c r="A25" s="198"/>
      <c r="B25" s="199" t="s">
        <v>59</v>
      </c>
      <c r="C25" s="200" t="n">
        <v>45</v>
      </c>
      <c r="D25" s="200" t="n">
        <v>45</v>
      </c>
      <c r="E25" s="200" t="n">
        <v>365</v>
      </c>
      <c r="F25" s="200" t="n">
        <v>351</v>
      </c>
      <c r="G25" s="200" t="n">
        <v>0</v>
      </c>
      <c r="H25" s="200" t="n">
        <v>2815</v>
      </c>
      <c r="I25" s="196" t="n">
        <f aca="false">H25/D25</f>
        <v>62.5555555555556</v>
      </c>
      <c r="J25" s="196" t="n">
        <f aca="false">I25/$A$3*12</f>
        <v>250.222222222222</v>
      </c>
      <c r="K25" s="196" t="n">
        <f aca="false">H25/(F25+G25)</f>
        <v>8.01994301994302</v>
      </c>
      <c r="L25" s="196" t="n">
        <f aca="false">J25/K25</f>
        <v>31.2</v>
      </c>
      <c r="M25" s="201" t="n">
        <f aca="false">G25/(F25+G25)*100</f>
        <v>0</v>
      </c>
    </row>
    <row r="26" s="184" customFormat="true" ht="14.25" hidden="false" customHeight="false" outlineLevel="0" collapsed="false">
      <c r="A26" s="191"/>
      <c r="B26" s="204" t="s">
        <v>73</v>
      </c>
      <c r="C26" s="198" t="n">
        <v>0</v>
      </c>
      <c r="D26" s="198" t="n">
        <v>3</v>
      </c>
      <c r="E26" s="198" t="n">
        <v>13</v>
      </c>
      <c r="F26" s="198" t="n">
        <v>16</v>
      </c>
      <c r="G26" s="198" t="n">
        <v>0</v>
      </c>
      <c r="H26" s="198" t="n">
        <v>134</v>
      </c>
      <c r="I26" s="205" t="n">
        <f aca="false">H26/D26</f>
        <v>44.6666666666667</v>
      </c>
      <c r="J26" s="205" t="n">
        <f aca="false">I26/$A$3*12</f>
        <v>178.666666666667</v>
      </c>
      <c r="K26" s="205" t="n">
        <f aca="false">H26/(F26+G26)</f>
        <v>8.375</v>
      </c>
      <c r="L26" s="205" t="n">
        <f aca="false">J26/K26</f>
        <v>21.3333333333333</v>
      </c>
      <c r="M26" s="206" t="n">
        <f aca="false">G26/(F26+G26)*100</f>
        <v>0</v>
      </c>
    </row>
    <row r="27" s="4" customFormat="true" ht="14.25" hidden="false" customHeight="false" outlineLevel="0" collapsed="false">
      <c r="A27" s="191" t="n">
        <v>6046</v>
      </c>
      <c r="B27" s="192" t="s">
        <v>268</v>
      </c>
      <c r="C27" s="193" t="n">
        <f aca="false">SUM(C28:C31)+C34+C32</f>
        <v>243</v>
      </c>
      <c r="D27" s="193" t="n">
        <f aca="false">SUM(D28:D31)+D34+D32</f>
        <v>243</v>
      </c>
      <c r="E27" s="194" t="n">
        <v>1943</v>
      </c>
      <c r="F27" s="194" t="n">
        <v>1924</v>
      </c>
      <c r="G27" s="193" t="n">
        <f aca="false">SUM(G28:G31)+G34+G32</f>
        <v>0</v>
      </c>
      <c r="H27" s="193" t="n">
        <f aca="false">SUM(H28:H31)+H34+H32</f>
        <v>14954</v>
      </c>
      <c r="I27" s="195" t="n">
        <f aca="false">(H27-H34)/(D27-D34)</f>
        <v>59.9561403508772</v>
      </c>
      <c r="J27" s="195" t="n">
        <f aca="false">I27/$A$3*12</f>
        <v>239.824561403509</v>
      </c>
      <c r="K27" s="195" t="n">
        <f aca="false">(H27-H34)/((F27+G27)-(F34+G34))</f>
        <v>7.49862863411958</v>
      </c>
      <c r="L27" s="195" t="n">
        <f aca="false">(J27-J34)/(K27-K34)</f>
        <v>31.9824561403509</v>
      </c>
      <c r="M27" s="197" t="n">
        <f aca="false">(G27-G34)/((F27+G27)-(F34+G34))*100</f>
        <v>0</v>
      </c>
    </row>
    <row r="28" customFormat="false" ht="14.25" hidden="false" customHeight="false" outlineLevel="0" collapsed="false">
      <c r="A28" s="198"/>
      <c r="B28" s="199" t="s">
        <v>18</v>
      </c>
      <c r="C28" s="200" t="n">
        <v>60</v>
      </c>
      <c r="D28" s="200" t="n">
        <v>60</v>
      </c>
      <c r="E28" s="200" t="n">
        <v>310</v>
      </c>
      <c r="F28" s="200" t="n">
        <v>755</v>
      </c>
      <c r="G28" s="200" t="n">
        <v>0</v>
      </c>
      <c r="H28" s="200" t="n">
        <v>3511</v>
      </c>
      <c r="I28" s="196" t="n">
        <f aca="false">H28/D28</f>
        <v>58.5166666666667</v>
      </c>
      <c r="J28" s="196" t="n">
        <f aca="false">I28/$A$3*12</f>
        <v>234.066666666667</v>
      </c>
      <c r="K28" s="196" t="n">
        <f aca="false">H28/((F28+E28+G28)/2)</f>
        <v>6.59342723004695</v>
      </c>
      <c r="L28" s="196" t="n">
        <f aca="false">J28/K28</f>
        <v>35.5</v>
      </c>
      <c r="M28" s="201" t="n">
        <f aca="false">G28/(F28+G28)*100</f>
        <v>0</v>
      </c>
    </row>
    <row r="29" s="4" customFormat="true" ht="14.25" hidden="false" customHeight="false" outlineLevel="0" collapsed="false">
      <c r="A29" s="198"/>
      <c r="B29" s="199" t="s">
        <v>19</v>
      </c>
      <c r="C29" s="200" t="n">
        <v>60</v>
      </c>
      <c r="D29" s="200" t="n">
        <v>60</v>
      </c>
      <c r="E29" s="200" t="n">
        <v>566</v>
      </c>
      <c r="F29" s="200" t="n">
        <v>220</v>
      </c>
      <c r="G29" s="200" t="n">
        <v>0</v>
      </c>
      <c r="H29" s="200" t="n">
        <v>4418</v>
      </c>
      <c r="I29" s="196" t="n">
        <f aca="false">H29/D29</f>
        <v>73.6333333333333</v>
      </c>
      <c r="J29" s="196" t="n">
        <f aca="false">I29/$A$3*12</f>
        <v>294.533333333333</v>
      </c>
      <c r="K29" s="196" t="n">
        <f aca="false">H29/((F29+E29+G29)/2)</f>
        <v>11.2417302798982</v>
      </c>
      <c r="L29" s="196" t="n">
        <f aca="false">J29/K29</f>
        <v>26.2</v>
      </c>
      <c r="M29" s="201" t="n">
        <f aca="false">G29/(F29+G29)*100</f>
        <v>0</v>
      </c>
    </row>
    <row r="30" s="4" customFormat="true" ht="14.25" hidden="false" customHeight="false" outlineLevel="0" collapsed="false">
      <c r="A30" s="198"/>
      <c r="B30" s="199" t="s">
        <v>20</v>
      </c>
      <c r="C30" s="200" t="n">
        <v>90</v>
      </c>
      <c r="D30" s="200" t="n">
        <v>90</v>
      </c>
      <c r="E30" s="200" t="n">
        <v>875</v>
      </c>
      <c r="F30" s="200" t="n">
        <v>848</v>
      </c>
      <c r="G30" s="200" t="n">
        <v>0</v>
      </c>
      <c r="H30" s="200" t="n">
        <v>5169</v>
      </c>
      <c r="I30" s="196" t="n">
        <f aca="false">H30/D30</f>
        <v>57.4333333333333</v>
      </c>
      <c r="J30" s="196" t="n">
        <f aca="false">I30/$A$3*12</f>
        <v>229.733333333333</v>
      </c>
      <c r="K30" s="196" t="n">
        <f aca="false">H30/(F30+G30)</f>
        <v>6.09551886792453</v>
      </c>
      <c r="L30" s="196" t="n">
        <f aca="false">J30/K30</f>
        <v>37.6888888888889</v>
      </c>
      <c r="M30" s="201" t="n">
        <f aca="false">G30/(F30+G30)*100</f>
        <v>0</v>
      </c>
    </row>
    <row r="31" customFormat="false" ht="14.25" hidden="false" customHeight="false" outlineLevel="0" collapsed="false">
      <c r="A31" s="198"/>
      <c r="B31" s="199" t="s">
        <v>67</v>
      </c>
      <c r="C31" s="200" t="n">
        <v>12</v>
      </c>
      <c r="D31" s="200" t="n">
        <v>12</v>
      </c>
      <c r="E31" s="200" t="n">
        <v>371</v>
      </c>
      <c r="F31" s="200" t="n">
        <v>371</v>
      </c>
      <c r="G31" s="200" t="n">
        <v>0</v>
      </c>
      <c r="H31" s="200" t="n">
        <v>285</v>
      </c>
      <c r="I31" s="196" t="n">
        <f aca="false">H31/D31</f>
        <v>23.75</v>
      </c>
      <c r="J31" s="196" t="n">
        <f aca="false">I31/$A$3*12</f>
        <v>95</v>
      </c>
      <c r="K31" s="196" t="n">
        <f aca="false">H31/(F31+G31)</f>
        <v>0.768194070080863</v>
      </c>
      <c r="L31" s="196" t="n">
        <f aca="false">J31/K31</f>
        <v>123.666666666667</v>
      </c>
      <c r="M31" s="201" t="n">
        <f aca="false">G31/(F31+G31)*100</f>
        <v>0</v>
      </c>
    </row>
    <row r="32" customFormat="false" ht="14.25" hidden="false" customHeight="false" outlineLevel="0" collapsed="false">
      <c r="A32" s="221"/>
      <c r="B32" s="202" t="s">
        <v>68</v>
      </c>
      <c r="C32" s="200" t="n">
        <v>6</v>
      </c>
      <c r="D32" s="200" t="n">
        <v>6</v>
      </c>
      <c r="E32" s="200" t="n">
        <v>77</v>
      </c>
      <c r="F32" s="200" t="n">
        <v>77</v>
      </c>
      <c r="G32" s="200" t="n">
        <v>0</v>
      </c>
      <c r="H32" s="200" t="n">
        <v>287</v>
      </c>
      <c r="I32" s="196" t="n">
        <f aca="false">H32/D32</f>
        <v>47.8333333333333</v>
      </c>
      <c r="J32" s="196" t="n">
        <f aca="false">I32/$A$3*12</f>
        <v>191.333333333333</v>
      </c>
      <c r="K32" s="196" t="n">
        <f aca="false">H32/(F32+G32)</f>
        <v>3.72727272727273</v>
      </c>
      <c r="L32" s="196" t="n">
        <f aca="false">J32/K32</f>
        <v>51.3333333333333</v>
      </c>
      <c r="M32" s="201" t="n">
        <f aca="false">G32/(F32+G32)*100</f>
        <v>0</v>
      </c>
    </row>
    <row r="33" customFormat="false" ht="27" hidden="false" customHeight="false" outlineLevel="0" collapsed="false">
      <c r="A33" s="222"/>
      <c r="B33" s="202" t="s">
        <v>70</v>
      </c>
      <c r="C33" s="200" t="n">
        <v>6</v>
      </c>
      <c r="D33" s="200" t="n">
        <v>6</v>
      </c>
      <c r="E33" s="200" t="n">
        <v>77</v>
      </c>
      <c r="F33" s="200" t="n">
        <v>77</v>
      </c>
      <c r="G33" s="200" t="n">
        <v>0</v>
      </c>
      <c r="H33" s="200" t="n">
        <v>287</v>
      </c>
      <c r="I33" s="196" t="n">
        <f aca="false">H33/D33</f>
        <v>47.8333333333333</v>
      </c>
      <c r="J33" s="196" t="n">
        <f aca="false">I33/$A$3*12</f>
        <v>191.333333333333</v>
      </c>
      <c r="K33" s="196" t="n">
        <f aca="false">H33/(F33+G33)</f>
        <v>3.72727272727273</v>
      </c>
      <c r="L33" s="196" t="n">
        <f aca="false">J33/K33</f>
        <v>51.3333333333333</v>
      </c>
      <c r="M33" s="201" t="n">
        <f aca="false">G33/(F33+G33)*100</f>
        <v>0</v>
      </c>
    </row>
    <row r="34" s="4" customFormat="true" ht="14.25" hidden="false" customHeight="false" outlineLevel="0" collapsed="false">
      <c r="A34" s="198"/>
      <c r="B34" s="199" t="s">
        <v>72</v>
      </c>
      <c r="C34" s="200" t="n">
        <v>15</v>
      </c>
      <c r="D34" s="200" t="n">
        <v>15</v>
      </c>
      <c r="E34" s="200" t="n">
        <v>192</v>
      </c>
      <c r="F34" s="200" t="n">
        <v>101</v>
      </c>
      <c r="G34" s="200" t="n">
        <v>0</v>
      </c>
      <c r="H34" s="200" t="n">
        <v>1284</v>
      </c>
      <c r="I34" s="196"/>
      <c r="J34" s="196"/>
      <c r="K34" s="196"/>
      <c r="L34" s="196"/>
      <c r="M34" s="201"/>
    </row>
    <row r="35" s="4" customFormat="true" ht="14.25" hidden="false" customHeight="false" outlineLevel="0" collapsed="false">
      <c r="A35" s="216" t="s">
        <v>269</v>
      </c>
      <c r="B35" s="216"/>
      <c r="C35" s="193" t="n">
        <f aca="false">C4+C21+C27</f>
        <v>936</v>
      </c>
      <c r="D35" s="193" t="n">
        <f aca="false">D4+D21+D27</f>
        <v>936</v>
      </c>
      <c r="E35" s="193" t="n">
        <f aca="false">E4+E21+E27</f>
        <v>8708</v>
      </c>
      <c r="F35" s="193" t="n">
        <f aca="false">F4+F21+F27</f>
        <v>8060</v>
      </c>
      <c r="G35" s="193" t="n">
        <f aca="false">G4+G21+G27</f>
        <v>313</v>
      </c>
      <c r="H35" s="193" t="n">
        <f aca="false">H4+H21+H27</f>
        <v>78482</v>
      </c>
      <c r="I35" s="195" t="n">
        <f aca="false">(H35-H24-H34)/(D35-D24-D34)</f>
        <v>83.6389811738649</v>
      </c>
      <c r="J35" s="195" t="n">
        <f aca="false">I35/$A$3*12</f>
        <v>334.55592469546</v>
      </c>
      <c r="K35" s="195" t="n">
        <f aca="false">(H35-H24-H34)/((F35+G35)-(F24+G24+F34+G34))</f>
        <v>9.22849462365591</v>
      </c>
      <c r="L35" s="195" t="n">
        <f aca="false">(J35-J24-J34)/(K35-K24-K34)</f>
        <v>36.2524916943522</v>
      </c>
      <c r="M35" s="197" t="n">
        <f aca="false">(G35-G24-G34)/((F35+G35)-(F24+G24+F34+G34))*100</f>
        <v>3.37243401759531</v>
      </c>
    </row>
    <row r="36" s="5" customFormat="true" ht="14.25" hidden="false" customHeight="false" outlineLevel="0" collapsed="false">
      <c r="A36" s="184"/>
    </row>
    <row r="37" s="5" customFormat="true" ht="14.25" hidden="false" customHeight="false" outlineLevel="0" collapsed="false">
      <c r="A37" s="184"/>
    </row>
    <row r="38" s="5" customFormat="true" ht="14.25" hidden="false" customHeight="false" outlineLevel="0" collapsed="false">
      <c r="A38" s="184"/>
    </row>
    <row r="39" s="5" customFormat="true" ht="14.25" hidden="false" customHeight="false" outlineLevel="0" collapsed="false">
      <c r="A39" s="184"/>
    </row>
    <row r="40" s="5" customFormat="true" ht="14.25" hidden="false" customHeight="false" outlineLevel="0" collapsed="false">
      <c r="A40" s="184"/>
    </row>
    <row r="41" s="5" customFormat="true" ht="14.25" hidden="false" customHeight="false" outlineLevel="0" collapsed="false">
      <c r="A41" s="184"/>
    </row>
    <row r="42" s="5" customFormat="true" ht="14.25" hidden="false" customHeight="false" outlineLevel="0" collapsed="false">
      <c r="A42" s="184"/>
    </row>
    <row r="43" s="5" customFormat="true" ht="14.25" hidden="false" customHeight="false" outlineLevel="0" collapsed="false">
      <c r="A43" s="184"/>
    </row>
    <row r="44" s="5" customFormat="true" ht="14.25" hidden="false" customHeight="false" outlineLevel="0" collapsed="false">
      <c r="A44" s="184"/>
    </row>
    <row r="45" s="5" customFormat="true" ht="14.25" hidden="false" customHeight="false" outlineLevel="0" collapsed="false"/>
    <row r="46" s="5" customFormat="true" ht="14.25" hidden="false" customHeight="false" outlineLevel="0" collapsed="false"/>
    <row r="47" s="5" customFormat="true" ht="14.25" hidden="false" customHeight="false" outlineLevel="0" collapsed="false"/>
    <row r="48" s="5" customFormat="true" ht="14.25" hidden="false" customHeight="false" outlineLevel="0" collapsed="false"/>
    <row r="49" s="5" customFormat="true" ht="14.25" hidden="false" customHeight="false" outlineLevel="0" collapsed="false"/>
    <row r="50" s="5" customFormat="true" ht="14.25" hidden="false" customHeight="false" outlineLevel="0" collapsed="false"/>
    <row r="51" s="5" customFormat="true" ht="14.25" hidden="false" customHeight="false" outlineLevel="0" collapsed="false"/>
    <row r="52" customFormat="false" ht="14.25" hidden="false" customHeight="false" outlineLevel="0" collapsed="false">
      <c r="A52" s="5"/>
      <c r="G52" s="5"/>
    </row>
    <row r="53" s="184" customFormat="true" ht="14.25" hidden="false" customHeight="false" outlineLevel="0" collapsed="false">
      <c r="A53" s="5"/>
      <c r="B53" s="5"/>
      <c r="C53" s="5"/>
      <c r="F53" s="5"/>
      <c r="G53" s="5"/>
    </row>
    <row r="54" s="184" customFormat="true" ht="14.25" hidden="false" customHeight="false" outlineLevel="0" collapsed="false">
      <c r="A54" s="5"/>
      <c r="B54" s="5"/>
      <c r="C54" s="5"/>
      <c r="F54" s="5"/>
      <c r="G54" s="5"/>
    </row>
    <row r="55" s="184" customFormat="true" ht="14.25" hidden="false" customHeight="false" outlineLevel="0" collapsed="false">
      <c r="A55" s="5"/>
      <c r="B55" s="5"/>
      <c r="C55" s="5"/>
      <c r="F55" s="5"/>
      <c r="G55" s="5"/>
    </row>
    <row r="56" s="184" customFormat="true" ht="14.25" hidden="false" customHeight="false" outlineLevel="0" collapsed="false">
      <c r="B56" s="5"/>
      <c r="C56" s="5"/>
      <c r="F56" s="5"/>
      <c r="G56" s="5"/>
    </row>
    <row r="57" s="184" customFormat="true" ht="14.25" hidden="false" customHeight="false" outlineLevel="0" collapsed="false">
      <c r="B57" s="5"/>
      <c r="C57" s="5"/>
      <c r="F57" s="5"/>
      <c r="G57" s="5"/>
    </row>
    <row r="58" s="184" customFormat="true" ht="14.25" hidden="false" customHeight="false" outlineLevel="0" collapsed="false">
      <c r="B58" s="5"/>
      <c r="C58" s="5"/>
      <c r="F58" s="5"/>
      <c r="G58" s="5"/>
    </row>
    <row r="59" s="184" customFormat="true" ht="14.25" hidden="false" customHeight="false" outlineLevel="0" collapsed="false">
      <c r="B59" s="5"/>
      <c r="C59" s="5"/>
      <c r="F59" s="5"/>
      <c r="G59" s="5"/>
    </row>
    <row r="60" s="184" customFormat="true" ht="14.25" hidden="false" customHeight="false" outlineLevel="0" collapsed="false">
      <c r="B60" s="5"/>
      <c r="C60" s="5"/>
      <c r="F60" s="5"/>
      <c r="G60" s="5"/>
    </row>
    <row r="61" s="184" customFormat="true" ht="14.25" hidden="false" customHeight="false" outlineLevel="0" collapsed="false">
      <c r="B61" s="5"/>
      <c r="C61" s="5"/>
      <c r="F61" s="5"/>
      <c r="G61" s="5"/>
    </row>
    <row r="62" s="184" customFormat="true" ht="14.25" hidden="false" customHeight="false" outlineLevel="0" collapsed="false">
      <c r="B62" s="5"/>
      <c r="C62" s="5"/>
      <c r="F62" s="5"/>
      <c r="G62" s="5"/>
    </row>
    <row r="63" s="184" customFormat="true" ht="14.25" hidden="false" customHeight="false" outlineLevel="0" collapsed="false">
      <c r="B63" s="5"/>
      <c r="C63" s="5"/>
      <c r="F63" s="5"/>
      <c r="G63" s="5"/>
    </row>
    <row r="64" s="184" customFormat="true" ht="14.25" hidden="false" customHeight="false" outlineLevel="0" collapsed="false">
      <c r="B64" s="5"/>
      <c r="C64" s="5"/>
      <c r="F64" s="5"/>
      <c r="G64" s="5"/>
    </row>
    <row r="65" s="184" customFormat="true" ht="14.25" hidden="false" customHeight="false" outlineLevel="0" collapsed="false">
      <c r="B65" s="5"/>
      <c r="C65" s="5"/>
      <c r="F65" s="5"/>
      <c r="G65" s="5"/>
    </row>
    <row r="66" s="184" customFormat="true" ht="14.25" hidden="false" customHeight="false" outlineLevel="0" collapsed="false">
      <c r="B66" s="5"/>
      <c r="C66" s="5"/>
      <c r="F66" s="5"/>
      <c r="G66" s="5"/>
    </row>
    <row r="67" s="184" customFormat="true" ht="14.25" hidden="false" customHeight="false" outlineLevel="0" collapsed="false">
      <c r="B67" s="5"/>
      <c r="C67" s="5"/>
      <c r="F67" s="5"/>
      <c r="G67" s="5"/>
    </row>
    <row r="68" s="184" customFormat="true" ht="14.25" hidden="false" customHeight="false" outlineLevel="0" collapsed="false">
      <c r="B68" s="5"/>
      <c r="C68" s="5"/>
      <c r="F68" s="5"/>
      <c r="G68" s="5"/>
    </row>
    <row r="69" s="184" customFormat="true" ht="14.25" hidden="false" customHeight="false" outlineLevel="0" collapsed="false">
      <c r="B69" s="5"/>
      <c r="C69" s="5"/>
      <c r="F69" s="5"/>
      <c r="G69" s="5"/>
    </row>
    <row r="70" s="184" customFormat="true" ht="14.25" hidden="false" customHeight="false" outlineLevel="0" collapsed="false">
      <c r="B70" s="5"/>
      <c r="C70" s="5"/>
      <c r="F70" s="5"/>
      <c r="G70" s="5"/>
    </row>
    <row r="71" s="184" customFormat="true" ht="14.25" hidden="false" customHeight="false" outlineLevel="0" collapsed="false">
      <c r="B71" s="5"/>
      <c r="C71" s="5"/>
      <c r="F71" s="5"/>
      <c r="G71" s="5"/>
    </row>
    <row r="72" s="184" customFormat="true" ht="14.25" hidden="false" customHeight="false" outlineLevel="0" collapsed="false">
      <c r="B72" s="5"/>
      <c r="C72" s="5"/>
      <c r="F72" s="5"/>
      <c r="G72" s="5"/>
    </row>
    <row r="73" s="184" customFormat="true" ht="14.25" hidden="false" customHeight="false" outlineLevel="0" collapsed="false">
      <c r="B73" s="5"/>
      <c r="C73" s="5"/>
      <c r="F73" s="5"/>
      <c r="G73" s="5"/>
    </row>
    <row r="74" s="184" customFormat="true" ht="14.25" hidden="false" customHeight="false" outlineLevel="0" collapsed="false">
      <c r="B74" s="5"/>
      <c r="C74" s="5"/>
      <c r="F74" s="5"/>
      <c r="G74" s="5"/>
    </row>
    <row r="75" s="184" customFormat="true" ht="14.25" hidden="false" customHeight="false" outlineLevel="0" collapsed="false">
      <c r="B75" s="5"/>
      <c r="C75" s="5"/>
      <c r="F75" s="5"/>
      <c r="G75" s="5"/>
    </row>
    <row r="76" s="184" customFormat="true" ht="14.25" hidden="false" customHeight="false" outlineLevel="0" collapsed="false">
      <c r="B76" s="5"/>
      <c r="C76" s="5"/>
      <c r="F76" s="5"/>
      <c r="G76" s="5"/>
    </row>
    <row r="77" s="184" customFormat="true" ht="14.25" hidden="false" customHeight="false" outlineLevel="0" collapsed="false">
      <c r="B77" s="5"/>
      <c r="C77" s="5"/>
      <c r="F77" s="5"/>
      <c r="G77" s="5"/>
    </row>
    <row r="78" s="184" customFormat="true" ht="14.25" hidden="false" customHeight="false" outlineLevel="0" collapsed="false">
      <c r="B78" s="5"/>
      <c r="C78" s="5"/>
      <c r="F78" s="5"/>
      <c r="G78" s="5"/>
    </row>
    <row r="79" s="184" customFormat="true" ht="14.25" hidden="false" customHeight="false" outlineLevel="0" collapsed="false">
      <c r="B79" s="5"/>
      <c r="C79" s="5"/>
      <c r="F79" s="5"/>
      <c r="G79" s="5"/>
    </row>
    <row r="80" s="184" customFormat="true" ht="14.25" hidden="false" customHeight="false" outlineLevel="0" collapsed="false">
      <c r="B80" s="5"/>
      <c r="C80" s="5"/>
      <c r="F80" s="5"/>
      <c r="G80" s="5"/>
    </row>
    <row r="81" s="184" customFormat="true" ht="14.25" hidden="false" customHeight="false" outlineLevel="0" collapsed="false">
      <c r="B81" s="5"/>
      <c r="C81" s="5"/>
      <c r="F81" s="5"/>
      <c r="G81" s="5"/>
    </row>
    <row r="82" s="184" customFormat="true" ht="14.25" hidden="false" customHeight="false" outlineLevel="0" collapsed="false">
      <c r="B82" s="5"/>
      <c r="C82" s="5"/>
      <c r="F82" s="5"/>
      <c r="G82" s="5"/>
    </row>
    <row r="83" s="184" customFormat="true" ht="14.25" hidden="false" customHeight="false" outlineLevel="0" collapsed="false">
      <c r="B83" s="5"/>
      <c r="C83" s="5"/>
      <c r="F83" s="5"/>
      <c r="G83" s="5"/>
    </row>
    <row r="84" s="184" customFormat="true" ht="14.25" hidden="false" customHeight="false" outlineLevel="0" collapsed="false">
      <c r="B84" s="5"/>
      <c r="C84" s="5"/>
      <c r="F84" s="5"/>
      <c r="G84" s="5"/>
    </row>
    <row r="85" s="184" customFormat="true" ht="14.25" hidden="false" customHeight="false" outlineLevel="0" collapsed="false">
      <c r="B85" s="5"/>
      <c r="C85" s="5"/>
      <c r="F85" s="5"/>
      <c r="G85" s="5"/>
    </row>
  </sheetData>
  <mergeCells count="2">
    <mergeCell ref="A1:I1"/>
    <mergeCell ref="A35:B35"/>
  </mergeCells>
  <conditionalFormatting sqref="J4:J5 J28:J29">
    <cfRule type="cellIs" priority="2" operator="lessThan" aboveAverage="0" equalAverage="0" bottom="0" percent="0" rank="0" text="" dxfId="128">
      <formula>280</formula>
    </cfRule>
    <cfRule type="cellIs" priority="3" operator="greaterThan" aboveAverage="0" equalAverage="0" bottom="0" percent="0" rank="0" text="" dxfId="129">
      <formula>350</formula>
    </cfRule>
  </conditionalFormatting>
  <conditionalFormatting sqref="J6:J20">
    <cfRule type="cellIs" priority="4" operator="lessThan" aboveAverage="0" equalAverage="0" bottom="0" percent="0" rank="0" text="" dxfId="130">
      <formula>280</formula>
    </cfRule>
    <cfRule type="cellIs" priority="5" operator="greaterThan" aboveAverage="0" equalAverage="0" bottom="0" percent="0" rank="0" text="" dxfId="131">
      <formula>350</formula>
    </cfRule>
  </conditionalFormatting>
  <conditionalFormatting sqref="J21:J26">
    <cfRule type="cellIs" priority="6" operator="lessThan" aboveAverage="0" equalAverage="0" bottom="0" percent="0" rank="0" text="" dxfId="132">
      <formula>280</formula>
    </cfRule>
    <cfRule type="cellIs" priority="7" operator="greaterThan" aboveAverage="0" equalAverage="0" bottom="0" percent="0" rank="0" text="" dxfId="133">
      <formula>350</formula>
    </cfRule>
  </conditionalFormatting>
  <conditionalFormatting sqref="J30:J34">
    <cfRule type="cellIs" priority="8" operator="lessThan" aboveAverage="0" equalAverage="0" bottom="0" percent="0" rank="0" text="" dxfId="134">
      <formula>280</formula>
    </cfRule>
    <cfRule type="cellIs" priority="9" operator="greaterThan" aboveAverage="0" equalAverage="0" bottom="0" percent="0" rank="0" text="" dxfId="135">
      <formula>350</formula>
    </cfRule>
  </conditionalFormatting>
  <conditionalFormatting sqref="J27">
    <cfRule type="cellIs" priority="10" operator="lessThan" aboveAverage="0" equalAverage="0" bottom="0" percent="0" rank="0" text="" dxfId="136">
      <formula>280</formula>
    </cfRule>
    <cfRule type="cellIs" priority="11" operator="greaterThan" aboveAverage="0" equalAverage="0" bottom="0" percent="0" rank="0" text="" dxfId="137">
      <formula>350</formula>
    </cfRule>
  </conditionalFormatting>
  <conditionalFormatting sqref="J35">
    <cfRule type="cellIs" priority="12" operator="lessThan" aboveAverage="0" equalAverage="0" bottom="0" percent="0" rank="0" text="" dxfId="138">
      <formula>280</formula>
    </cfRule>
    <cfRule type="cellIs" priority="13" operator="greaterThan" aboveAverage="0" equalAverage="0" bottom="0" percent="0" rank="0" text="" dxfId="139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01</v>
      </c>
      <c r="B4" s="192" t="s">
        <v>272</v>
      </c>
      <c r="C4" s="193" t="n">
        <f aca="false">SUM(C5:C22)-C11-C13-C19-C10-C14</f>
        <v>118</v>
      </c>
      <c r="D4" s="193" t="n">
        <f aca="false">SUM(D5:D22)-D11-D13-D19-D10-D14</f>
        <v>119</v>
      </c>
      <c r="E4" s="194" t="n">
        <v>1041</v>
      </c>
      <c r="F4" s="194" t="n">
        <v>975</v>
      </c>
      <c r="G4" s="193" t="n">
        <f aca="false">SUM(G5:G22)-G11-G13-G19-G10-G14</f>
        <v>9</v>
      </c>
      <c r="H4" s="193" t="n">
        <f aca="false">SUM(H5:H22)-H11-H13-H19-H10-H14</f>
        <v>9920</v>
      </c>
      <c r="I4" s="195" t="n">
        <f aca="false">H4/D4</f>
        <v>83.3613445378151</v>
      </c>
      <c r="J4" s="195" t="n">
        <f aca="false">I4/$A$3*12</f>
        <v>333.445378151261</v>
      </c>
      <c r="K4" s="195" t="n">
        <f aca="false">H4/(F4+G4)</f>
        <v>10.0813008130081</v>
      </c>
      <c r="L4" s="196" t="n">
        <f aca="false">J4/K4</f>
        <v>33.0756302521008</v>
      </c>
      <c r="M4" s="197" t="n">
        <f aca="false">G4/(F4+G4)*100</f>
        <v>0.914634146341463</v>
      </c>
    </row>
    <row r="5" customFormat="false" ht="14.25" hidden="false" customHeight="false" outlineLevel="0" collapsed="false">
      <c r="A5" s="198"/>
      <c r="B5" s="199" t="s">
        <v>18</v>
      </c>
      <c r="C5" s="200" t="n">
        <v>6</v>
      </c>
      <c r="D5" s="200" t="n">
        <v>6</v>
      </c>
      <c r="E5" s="200" t="n">
        <v>76</v>
      </c>
      <c r="F5" s="200" t="n">
        <v>78</v>
      </c>
      <c r="G5" s="200" t="n">
        <v>0</v>
      </c>
      <c r="H5" s="200" t="n">
        <v>459</v>
      </c>
      <c r="I5" s="196" t="n">
        <f aca="false">H5/D5</f>
        <v>76.5</v>
      </c>
      <c r="J5" s="196" t="n">
        <f aca="false">I5/$A$3*12</f>
        <v>306</v>
      </c>
      <c r="K5" s="196" t="n">
        <f aca="false">H5/((F5+E5+G5)/2)</f>
        <v>5.96103896103896</v>
      </c>
      <c r="L5" s="196" t="n">
        <f aca="false">J5/K5</f>
        <v>51.3333333333333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19</v>
      </c>
      <c r="C6" s="200" t="n">
        <v>4</v>
      </c>
      <c r="D6" s="200" t="n">
        <v>4</v>
      </c>
      <c r="E6" s="200" t="n">
        <v>53</v>
      </c>
      <c r="F6" s="200" t="n">
        <v>45</v>
      </c>
      <c r="G6" s="200" t="n">
        <v>0</v>
      </c>
      <c r="H6" s="200" t="n">
        <v>368</v>
      </c>
      <c r="I6" s="196" t="n">
        <f aca="false">H6/D6</f>
        <v>92</v>
      </c>
      <c r="J6" s="196" t="n">
        <f aca="false">I6/$A$3*12</f>
        <v>368</v>
      </c>
      <c r="K6" s="196" t="n">
        <f aca="false">H6/((F6+E6+G6)/2)</f>
        <v>7.51020408163265</v>
      </c>
      <c r="L6" s="196" t="n">
        <f aca="false">J6/K6</f>
        <v>49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20</v>
      </c>
      <c r="C7" s="200" t="n">
        <v>4</v>
      </c>
      <c r="D7" s="200" t="n">
        <v>5</v>
      </c>
      <c r="E7" s="200" t="n">
        <v>54</v>
      </c>
      <c r="F7" s="200" t="n">
        <v>54</v>
      </c>
      <c r="G7" s="200" t="n">
        <v>0</v>
      </c>
      <c r="H7" s="200" t="n">
        <v>492</v>
      </c>
      <c r="I7" s="196" t="n">
        <f aca="false">H7/D7</f>
        <v>98.4</v>
      </c>
      <c r="J7" s="196" t="n">
        <f aca="false">I7/$A$3*12</f>
        <v>393.6</v>
      </c>
      <c r="K7" s="196" t="n">
        <f aca="false">H7/(F7+G7)</f>
        <v>9.11111111111111</v>
      </c>
      <c r="L7" s="196" t="n">
        <f aca="false">J7/K7</f>
        <v>43.2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27</v>
      </c>
      <c r="C8" s="200" t="n">
        <v>8</v>
      </c>
      <c r="D8" s="200" t="n">
        <v>8</v>
      </c>
      <c r="E8" s="200" t="n">
        <v>99</v>
      </c>
      <c r="F8" s="200" t="n">
        <v>95</v>
      </c>
      <c r="G8" s="200" t="n">
        <v>0</v>
      </c>
      <c r="H8" s="200" t="n">
        <v>735</v>
      </c>
      <c r="I8" s="196" t="n">
        <f aca="false">H8/D8</f>
        <v>91.875</v>
      </c>
      <c r="J8" s="196" t="n">
        <f aca="false">I8/$A$3*12</f>
        <v>367.5</v>
      </c>
      <c r="K8" s="196" t="n">
        <f aca="false">H8/(F8+G8)</f>
        <v>7.73684210526316</v>
      </c>
      <c r="L8" s="196" t="n">
        <f aca="false">J8/K8</f>
        <v>47.5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29</v>
      </c>
      <c r="C9" s="200" t="n">
        <v>9</v>
      </c>
      <c r="D9" s="200" t="n">
        <v>9</v>
      </c>
      <c r="E9" s="200" t="n">
        <v>78</v>
      </c>
      <c r="F9" s="200" t="n">
        <v>71</v>
      </c>
      <c r="G9" s="200" t="n">
        <v>1</v>
      </c>
      <c r="H9" s="200" t="n">
        <v>852</v>
      </c>
      <c r="I9" s="196" t="n">
        <f aca="false">H9/D9</f>
        <v>94.6666666666667</v>
      </c>
      <c r="J9" s="196" t="n">
        <f aca="false">I9/$A$3*12</f>
        <v>378.666666666667</v>
      </c>
      <c r="K9" s="196" t="n">
        <f aca="false">H9/(F9+G9)</f>
        <v>11.8333333333333</v>
      </c>
      <c r="L9" s="196" t="n">
        <f aca="false">J9/K9</f>
        <v>32</v>
      </c>
      <c r="M9" s="201" t="n">
        <f aca="false">G9/(F9+G9)*100</f>
        <v>1.38888888888889</v>
      </c>
    </row>
    <row r="10" customFormat="false" ht="27" hidden="false" customHeight="false" outlineLevel="0" collapsed="false">
      <c r="A10" s="198"/>
      <c r="B10" s="199" t="s">
        <v>30</v>
      </c>
      <c r="C10" s="200" t="n">
        <v>1</v>
      </c>
      <c r="D10" s="200" t="n">
        <v>1</v>
      </c>
      <c r="E10" s="200" t="n">
        <v>15</v>
      </c>
      <c r="F10" s="200" t="n">
        <v>13</v>
      </c>
      <c r="G10" s="200" t="n">
        <v>1</v>
      </c>
      <c r="H10" s="200" t="n">
        <v>60</v>
      </c>
      <c r="I10" s="196" t="n">
        <f aca="false">H10/D10</f>
        <v>60</v>
      </c>
      <c r="J10" s="196" t="n">
        <f aca="false">I10/$A$3*12</f>
        <v>240</v>
      </c>
      <c r="K10" s="196" t="n">
        <f aca="false">H10/(F10+G10)</f>
        <v>4.28571428571429</v>
      </c>
      <c r="L10" s="196" t="n">
        <f aca="false">J10/K10</f>
        <v>56</v>
      </c>
      <c r="M10" s="201" t="n">
        <f aca="false">G10/(F10+G10)*100</f>
        <v>7.14285714285714</v>
      </c>
    </row>
    <row r="11" customFormat="false" ht="24" hidden="false" customHeight="true" outlineLevel="0" collapsed="false">
      <c r="A11" s="198"/>
      <c r="B11" s="203" t="s">
        <v>31</v>
      </c>
      <c r="C11" s="200" t="n">
        <v>3</v>
      </c>
      <c r="D11" s="200" t="n">
        <v>3</v>
      </c>
      <c r="E11" s="200" t="n">
        <v>25</v>
      </c>
      <c r="F11" s="200" t="n">
        <v>24</v>
      </c>
      <c r="G11" s="200" t="n">
        <v>0</v>
      </c>
      <c r="H11" s="200" t="n">
        <v>248</v>
      </c>
      <c r="I11" s="196" t="n">
        <f aca="false">H11/D11</f>
        <v>82.6666666666667</v>
      </c>
      <c r="J11" s="196" t="n">
        <f aca="false">I11/$A$3*12</f>
        <v>330.666666666667</v>
      </c>
      <c r="K11" s="196" t="n">
        <f aca="false">H11/(F11+G11)</f>
        <v>10.3333333333333</v>
      </c>
      <c r="L11" s="196" t="n">
        <f aca="false">J11/K11</f>
        <v>32</v>
      </c>
      <c r="M11" s="201" t="n">
        <f aca="false">G11/(F11+G11)*100</f>
        <v>0</v>
      </c>
    </row>
    <row r="12" customFormat="false" ht="14.25" hidden="false" customHeight="false" outlineLevel="0" collapsed="false">
      <c r="A12" s="198"/>
      <c r="B12" s="203" t="s">
        <v>34</v>
      </c>
      <c r="C12" s="200" t="n">
        <v>10</v>
      </c>
      <c r="D12" s="200" t="n">
        <v>11</v>
      </c>
      <c r="E12" s="200" t="n">
        <v>88</v>
      </c>
      <c r="F12" s="200" t="n">
        <v>76</v>
      </c>
      <c r="G12" s="200" t="n">
        <v>3</v>
      </c>
      <c r="H12" s="200" t="n">
        <v>1147</v>
      </c>
      <c r="I12" s="196" t="n">
        <f aca="false">H12/D12</f>
        <v>104.272727272727</v>
      </c>
      <c r="J12" s="196" t="n">
        <f aca="false">I12/$A$3*12</f>
        <v>417.090909090909</v>
      </c>
      <c r="K12" s="196" t="n">
        <f aca="false">H12/(F12+G12)</f>
        <v>14.5189873417722</v>
      </c>
      <c r="L12" s="196" t="n">
        <f aca="false">J12/K12</f>
        <v>28.7272727272727</v>
      </c>
      <c r="M12" s="201" t="n">
        <f aca="false">G12/(F12+G12)*100</f>
        <v>3.79746835443038</v>
      </c>
    </row>
    <row r="13" customFormat="false" ht="42" hidden="false" customHeight="false" outlineLevel="0" collapsed="false">
      <c r="A13" s="198"/>
      <c r="B13" s="203" t="s">
        <v>35</v>
      </c>
      <c r="C13" s="200" t="n">
        <v>6</v>
      </c>
      <c r="D13" s="200" t="n">
        <v>6</v>
      </c>
      <c r="E13" s="200" t="n">
        <v>40</v>
      </c>
      <c r="F13" s="200" t="n">
        <v>37</v>
      </c>
      <c r="G13" s="200" t="n">
        <v>0</v>
      </c>
      <c r="H13" s="200" t="n">
        <v>559</v>
      </c>
      <c r="I13" s="196" t="n">
        <f aca="false">H13/D13</f>
        <v>93.1666666666667</v>
      </c>
      <c r="J13" s="196" t="n">
        <f aca="false">I13/$A$3*12</f>
        <v>372.666666666667</v>
      </c>
      <c r="K13" s="196" t="n">
        <f aca="false">H13/(F13+G13)</f>
        <v>15.1081081081081</v>
      </c>
      <c r="L13" s="196" t="n">
        <f aca="false">J13/K13</f>
        <v>24.6666666666667</v>
      </c>
      <c r="M13" s="201" t="n">
        <f aca="false">G13/(F13+G13)*100</f>
        <v>0</v>
      </c>
    </row>
    <row r="14" customFormat="false" ht="27.75" hidden="false" customHeight="false" outlineLevel="0" collapsed="false">
      <c r="A14" s="198"/>
      <c r="B14" s="203" t="s">
        <v>36</v>
      </c>
      <c r="C14" s="200" t="n">
        <v>1</v>
      </c>
      <c r="D14" s="200" t="n">
        <v>1</v>
      </c>
      <c r="E14" s="200" t="n">
        <v>28</v>
      </c>
      <c r="F14" s="200" t="n">
        <v>27</v>
      </c>
      <c r="G14" s="200" t="n">
        <v>3</v>
      </c>
      <c r="H14" s="200" t="n">
        <v>141</v>
      </c>
      <c r="I14" s="196" t="n">
        <f aca="false">H14/D14</f>
        <v>141</v>
      </c>
      <c r="J14" s="196" t="n">
        <f aca="false">I14/$A$3*12</f>
        <v>564</v>
      </c>
      <c r="K14" s="196" t="n">
        <f aca="false">H14/(F14+G14)</f>
        <v>4.7</v>
      </c>
      <c r="L14" s="196" t="n">
        <f aca="false">J14/K14</f>
        <v>120</v>
      </c>
      <c r="M14" s="201" t="n">
        <f aca="false">G14/(F14+G14)*100</f>
        <v>10</v>
      </c>
    </row>
    <row r="15" customFormat="false" ht="14.25" hidden="false" customHeight="false" outlineLevel="0" collapsed="false">
      <c r="A15" s="198"/>
      <c r="B15" s="203" t="s">
        <v>47</v>
      </c>
      <c r="C15" s="200" t="n">
        <v>5</v>
      </c>
      <c r="D15" s="200" t="n">
        <v>5</v>
      </c>
      <c r="E15" s="200" t="n">
        <v>44</v>
      </c>
      <c r="F15" s="200" t="n">
        <v>45</v>
      </c>
      <c r="G15" s="200" t="n">
        <v>0</v>
      </c>
      <c r="H15" s="200" t="n">
        <v>382</v>
      </c>
      <c r="I15" s="196" t="n">
        <f aca="false">H15/D15</f>
        <v>76.4</v>
      </c>
      <c r="J15" s="196" t="n">
        <f aca="false">I15/$A$3*12</f>
        <v>305.6</v>
      </c>
      <c r="K15" s="196" t="n">
        <f aca="false">H15/(F15+G15)</f>
        <v>8.48888888888889</v>
      </c>
      <c r="L15" s="196" t="n">
        <f aca="false">J15/K15</f>
        <v>36</v>
      </c>
      <c r="M15" s="201" t="n">
        <f aca="false">G15/(F15+G15)*100</f>
        <v>0</v>
      </c>
    </row>
    <row r="16" customFormat="false" ht="14.25" hidden="false" customHeight="false" outlineLevel="0" collapsed="false">
      <c r="A16" s="198"/>
      <c r="B16" s="203" t="s">
        <v>49</v>
      </c>
      <c r="C16" s="200" t="n">
        <v>5</v>
      </c>
      <c r="D16" s="200" t="n">
        <v>6</v>
      </c>
      <c r="E16" s="200" t="n">
        <v>40</v>
      </c>
      <c r="F16" s="200" t="n">
        <v>35</v>
      </c>
      <c r="G16" s="200" t="n">
        <v>0</v>
      </c>
      <c r="H16" s="200" t="n">
        <v>446</v>
      </c>
      <c r="I16" s="196" t="n">
        <f aca="false">H16/D16</f>
        <v>74.3333333333333</v>
      </c>
      <c r="J16" s="196" t="n">
        <f aca="false">I16/$A$3*12</f>
        <v>297.333333333333</v>
      </c>
      <c r="K16" s="196" t="n">
        <f aca="false">H16/(F16+G16)</f>
        <v>12.7428571428571</v>
      </c>
      <c r="L16" s="196" t="n">
        <f aca="false">J16/K16</f>
        <v>23.3333333333333</v>
      </c>
      <c r="M16" s="201" t="n">
        <f aca="false">G16/(F16+G16)*100</f>
        <v>0</v>
      </c>
    </row>
    <row r="17" customFormat="false" ht="14.25" hidden="false" customHeight="false" outlineLevel="0" collapsed="false">
      <c r="A17" s="198"/>
      <c r="B17" s="203" t="s">
        <v>54</v>
      </c>
      <c r="C17" s="200" t="n">
        <v>22</v>
      </c>
      <c r="D17" s="200" t="n">
        <v>20</v>
      </c>
      <c r="E17" s="200" t="n">
        <v>177</v>
      </c>
      <c r="F17" s="200" t="n">
        <v>175</v>
      </c>
      <c r="G17" s="200" t="n">
        <v>0</v>
      </c>
      <c r="H17" s="200" t="n">
        <v>1374</v>
      </c>
      <c r="I17" s="196" t="n">
        <f aca="false">H17/D17</f>
        <v>68.7</v>
      </c>
      <c r="J17" s="196" t="n">
        <f aca="false">I17/$A$3*12</f>
        <v>274.8</v>
      </c>
      <c r="K17" s="196" t="n">
        <f aca="false">H17/(F17+G17)</f>
        <v>7.85142857142857</v>
      </c>
      <c r="L17" s="196" t="n">
        <f aca="false">J17/K17</f>
        <v>35</v>
      </c>
      <c r="M17" s="201" t="n">
        <f aca="false">G17/(F17+G17)*100</f>
        <v>0</v>
      </c>
    </row>
    <row r="18" customFormat="false" ht="14.25" hidden="false" customHeight="false" outlineLevel="0" collapsed="false">
      <c r="A18" s="198"/>
      <c r="B18" s="203" t="s">
        <v>67</v>
      </c>
      <c r="C18" s="200" t="n">
        <v>4</v>
      </c>
      <c r="D18" s="200" t="n">
        <v>4</v>
      </c>
      <c r="E18" s="200" t="n">
        <v>35</v>
      </c>
      <c r="F18" s="200" t="n">
        <v>31</v>
      </c>
      <c r="G18" s="200" t="n">
        <v>4</v>
      </c>
      <c r="H18" s="200" t="n">
        <v>161</v>
      </c>
      <c r="I18" s="196" t="n">
        <f aca="false">H18/D18</f>
        <v>40.25</v>
      </c>
      <c r="J18" s="196" t="n">
        <f aca="false">I18/$A$3*12</f>
        <v>161</v>
      </c>
      <c r="K18" s="196" t="n">
        <f aca="false">H18/(F18+G18)</f>
        <v>4.6</v>
      </c>
      <c r="L18" s="196" t="n">
        <f aca="false">J18/K18</f>
        <v>35</v>
      </c>
      <c r="M18" s="201" t="n">
        <f aca="false">G18/(F18+G18)*100</f>
        <v>11.4285714285714</v>
      </c>
    </row>
    <row r="19" customFormat="false" ht="14.25" hidden="false" customHeight="false" outlineLevel="0" collapsed="false">
      <c r="A19" s="198"/>
      <c r="B19" s="203" t="s">
        <v>273</v>
      </c>
      <c r="C19" s="200" t="n">
        <v>0</v>
      </c>
      <c r="D19" s="200" t="n">
        <v>0</v>
      </c>
      <c r="E19" s="200" t="n">
        <v>0</v>
      </c>
      <c r="F19" s="200" t="n">
        <v>0</v>
      </c>
      <c r="G19" s="200" t="n">
        <v>0</v>
      </c>
      <c r="H19" s="200" t="n">
        <v>0</v>
      </c>
      <c r="I19" s="196" t="e">
        <f aca="false">H19/D19</f>
        <v>#DIV/0!</v>
      </c>
      <c r="J19" s="196" t="e">
        <f aca="false">I19/$A$3*12</f>
        <v>#DIV/0!</v>
      </c>
      <c r="K19" s="196" t="e">
        <f aca="false">H19/(F19+G19)</f>
        <v>#DIV/0!</v>
      </c>
      <c r="L19" s="196" t="e">
        <f aca="false">J19/K19</f>
        <v>#DIV/0!</v>
      </c>
      <c r="M19" s="201" t="e">
        <f aca="false">G19/(F19+G19)*100</f>
        <v>#DIV/0!</v>
      </c>
    </row>
    <row r="20" customFormat="false" ht="14.25" hidden="false" customHeight="false" outlineLevel="0" collapsed="false">
      <c r="A20" s="198"/>
      <c r="B20" s="199" t="s">
        <v>73</v>
      </c>
      <c r="C20" s="200" t="n">
        <v>14</v>
      </c>
      <c r="D20" s="200" t="n">
        <v>14</v>
      </c>
      <c r="E20" s="200" t="n">
        <v>84</v>
      </c>
      <c r="F20" s="200" t="n">
        <v>90</v>
      </c>
      <c r="G20" s="200" t="n">
        <v>0</v>
      </c>
      <c r="H20" s="200" t="n">
        <v>1116</v>
      </c>
      <c r="I20" s="196" t="n">
        <f aca="false">H20/D20</f>
        <v>79.7142857142857</v>
      </c>
      <c r="J20" s="196" t="n">
        <f aca="false">I20/$A$3*12</f>
        <v>318.857142857143</v>
      </c>
      <c r="K20" s="196" t="n">
        <f aca="false">H20/(F20+G20)</f>
        <v>12.4</v>
      </c>
      <c r="L20" s="196" t="n">
        <f aca="false">J20/K20</f>
        <v>25.7142857142857</v>
      </c>
      <c r="M20" s="201" t="n">
        <f aca="false">G20/(F20+G20)*100</f>
        <v>0</v>
      </c>
    </row>
    <row r="21" customFormat="false" ht="14.25" hidden="false" customHeight="false" outlineLevel="0" collapsed="false">
      <c r="A21" s="198"/>
      <c r="B21" s="203" t="s">
        <v>75</v>
      </c>
      <c r="C21" s="200" t="n">
        <v>12</v>
      </c>
      <c r="D21" s="200" t="n">
        <v>12</v>
      </c>
      <c r="E21" s="200" t="n">
        <v>85</v>
      </c>
      <c r="F21" s="200" t="n">
        <v>79</v>
      </c>
      <c r="G21" s="200" t="n">
        <v>1</v>
      </c>
      <c r="H21" s="200" t="n">
        <v>992</v>
      </c>
      <c r="I21" s="196" t="n">
        <f aca="false">H21/D21</f>
        <v>82.6666666666667</v>
      </c>
      <c r="J21" s="196" t="n">
        <f aca="false">I21/$A$3*12</f>
        <v>330.666666666667</v>
      </c>
      <c r="K21" s="196" t="n">
        <f aca="false">H21/(F21+G21)</f>
        <v>12.4</v>
      </c>
      <c r="L21" s="196" t="n">
        <f aca="false">J21/K21</f>
        <v>26.6666666666667</v>
      </c>
      <c r="M21" s="201" t="n">
        <f aca="false">G21/(F21+G21)*100</f>
        <v>1.25</v>
      </c>
    </row>
    <row r="22" customFormat="false" ht="14.25" hidden="false" customHeight="false" outlineLevel="0" collapsed="false">
      <c r="A22" s="198"/>
      <c r="B22" s="203" t="s">
        <v>84</v>
      </c>
      <c r="C22" s="200" t="n">
        <v>15</v>
      </c>
      <c r="D22" s="200" t="n">
        <v>15</v>
      </c>
      <c r="E22" s="200" t="n">
        <v>136</v>
      </c>
      <c r="F22" s="200" t="n">
        <v>131</v>
      </c>
      <c r="G22" s="200" t="n">
        <v>0</v>
      </c>
      <c r="H22" s="200" t="n">
        <v>1396</v>
      </c>
      <c r="I22" s="196" t="n">
        <f aca="false">H22/D22</f>
        <v>93.0666666666667</v>
      </c>
      <c r="J22" s="196" t="n">
        <f aca="false">I22/$A$3*12</f>
        <v>372.266666666667</v>
      </c>
      <c r="K22" s="196" t="n">
        <f aca="false">H22/(F22+G22)</f>
        <v>10.6564885496183</v>
      </c>
      <c r="L22" s="196" t="n">
        <f aca="false">J22/K22</f>
        <v>34.9333333333333</v>
      </c>
      <c r="M22" s="201" t="n">
        <f aca="false">G22/(F22+G22)*100</f>
        <v>0</v>
      </c>
    </row>
    <row r="23" s="4" customFormat="true" ht="14.25" hidden="false" customHeight="false" outlineLevel="0" collapsed="false">
      <c r="A23" s="191" t="n">
        <v>6002</v>
      </c>
      <c r="B23" s="192" t="s">
        <v>274</v>
      </c>
      <c r="C23" s="193" t="n">
        <f aca="false">SUM(C24:C30)</f>
        <v>51</v>
      </c>
      <c r="D23" s="193" t="n">
        <f aca="false">SUM(D24:D30)</f>
        <v>51</v>
      </c>
      <c r="E23" s="193" t="n">
        <f aca="false">SUM(E24:E30)</f>
        <v>389</v>
      </c>
      <c r="F23" s="193" t="n">
        <f aca="false">SUM(F24:F30)</f>
        <v>375</v>
      </c>
      <c r="G23" s="193" t="n">
        <f aca="false">SUM(G24:G30)</f>
        <v>3</v>
      </c>
      <c r="H23" s="193" t="n">
        <f aca="false">SUM(H24:H30)</f>
        <v>3412</v>
      </c>
      <c r="I23" s="196" t="n">
        <f aca="false">H23/D23</f>
        <v>66.9019607843137</v>
      </c>
      <c r="J23" s="196" t="n">
        <f aca="false">I23/$A$3*12</f>
        <v>267.607843137255</v>
      </c>
      <c r="K23" s="196" t="n">
        <f aca="false">H23/(F23+G23)</f>
        <v>9.02645502645503</v>
      </c>
      <c r="L23" s="196" t="n">
        <f aca="false">J23/K23</f>
        <v>29.6470588235294</v>
      </c>
      <c r="M23" s="201" t="n">
        <f aca="false">G23/(F23+G23)*100</f>
        <v>0.793650793650794</v>
      </c>
    </row>
    <row r="24" customFormat="false" ht="14.25" hidden="false" customHeight="false" outlineLevel="0" collapsed="false">
      <c r="A24" s="198"/>
      <c r="B24" s="199" t="s">
        <v>18</v>
      </c>
      <c r="C24" s="200" t="n">
        <v>3</v>
      </c>
      <c r="D24" s="200" t="n">
        <v>3</v>
      </c>
      <c r="E24" s="200" t="n">
        <v>13</v>
      </c>
      <c r="F24" s="200" t="n">
        <v>15</v>
      </c>
      <c r="G24" s="200" t="n">
        <v>0</v>
      </c>
      <c r="H24" s="200" t="n">
        <v>113</v>
      </c>
      <c r="I24" s="196" t="n">
        <f aca="false">H24/D24</f>
        <v>37.6666666666667</v>
      </c>
      <c r="J24" s="196" t="n">
        <f aca="false">I24/$A$3*12</f>
        <v>150.666666666667</v>
      </c>
      <c r="K24" s="196" t="n">
        <f aca="false">H24/((F24+E24+G24)/2)</f>
        <v>8.07142857142857</v>
      </c>
      <c r="L24" s="196" t="n">
        <f aca="false">J24/K24</f>
        <v>18.6666666666667</v>
      </c>
      <c r="M24" s="201" t="n">
        <f aca="false">G24/(F24+G24)*100</f>
        <v>0</v>
      </c>
    </row>
    <row r="25" customFormat="false" ht="14.25" hidden="false" customHeight="false" outlineLevel="0" collapsed="false">
      <c r="A25" s="198"/>
      <c r="B25" s="199" t="s">
        <v>19</v>
      </c>
      <c r="C25" s="200" t="n">
        <v>1</v>
      </c>
      <c r="D25" s="200" t="n">
        <v>1</v>
      </c>
      <c r="E25" s="200" t="n">
        <v>16</v>
      </c>
      <c r="F25" s="200" t="n">
        <v>11</v>
      </c>
      <c r="G25" s="200" t="n">
        <v>0</v>
      </c>
      <c r="H25" s="200" t="n">
        <v>85</v>
      </c>
      <c r="I25" s="196" t="n">
        <f aca="false">H25/D25</f>
        <v>85</v>
      </c>
      <c r="J25" s="196" t="n">
        <f aca="false">I25/$A$3*12</f>
        <v>340</v>
      </c>
      <c r="K25" s="196" t="n">
        <f aca="false">H25/((F25+E25+G25)/2)</f>
        <v>6.2962962962963</v>
      </c>
      <c r="L25" s="196" t="n">
        <f aca="false">J25/K25</f>
        <v>54</v>
      </c>
      <c r="M25" s="201" t="n">
        <f aca="false">G25/(F25+G25)*100</f>
        <v>0</v>
      </c>
    </row>
    <row r="26" customFormat="false" ht="14.25" hidden="false" customHeight="false" outlineLevel="0" collapsed="false">
      <c r="A26" s="198"/>
      <c r="B26" s="199" t="s">
        <v>20</v>
      </c>
      <c r="C26" s="200" t="n">
        <v>3</v>
      </c>
      <c r="D26" s="200" t="n">
        <v>3</v>
      </c>
      <c r="E26" s="200" t="n">
        <v>28</v>
      </c>
      <c r="F26" s="200" t="n">
        <v>25</v>
      </c>
      <c r="G26" s="200" t="n">
        <v>0</v>
      </c>
      <c r="H26" s="200" t="n">
        <v>170</v>
      </c>
      <c r="I26" s="196" t="n">
        <f aca="false">H26/D26</f>
        <v>56.6666666666667</v>
      </c>
      <c r="J26" s="196" t="n">
        <f aca="false">I26/$A$3*12</f>
        <v>226.666666666667</v>
      </c>
      <c r="K26" s="196" t="n">
        <f aca="false">H26/(F26+G26)</f>
        <v>6.8</v>
      </c>
      <c r="L26" s="196" t="n">
        <f aca="false">J26/K26</f>
        <v>33.3333333333333</v>
      </c>
      <c r="M26" s="201" t="n">
        <f aca="false">G26/(F26+G26)*100</f>
        <v>0</v>
      </c>
    </row>
    <row r="27" customFormat="false" ht="14.25" hidden="false" customHeight="false" outlineLevel="0" collapsed="false">
      <c r="A27" s="198"/>
      <c r="B27" s="203" t="s">
        <v>27</v>
      </c>
      <c r="C27" s="200" t="n">
        <v>9</v>
      </c>
      <c r="D27" s="200" t="n">
        <v>9</v>
      </c>
      <c r="E27" s="200" t="n">
        <v>55</v>
      </c>
      <c r="F27" s="200" t="n">
        <v>51</v>
      </c>
      <c r="G27" s="200" t="n">
        <v>0</v>
      </c>
      <c r="H27" s="200" t="n">
        <v>405</v>
      </c>
      <c r="I27" s="196" t="n">
        <f aca="false">H27/D27</f>
        <v>45</v>
      </c>
      <c r="J27" s="196" t="n">
        <f aca="false">I27/$A$3*12</f>
        <v>180</v>
      </c>
      <c r="K27" s="196" t="n">
        <f aca="false">H27/(F27+G27)</f>
        <v>7.94117647058824</v>
      </c>
      <c r="L27" s="196" t="n">
        <f aca="false">J27/K27</f>
        <v>22.6666666666667</v>
      </c>
      <c r="M27" s="201" t="n">
        <f aca="false">G27/(F27+G27)*100</f>
        <v>0</v>
      </c>
    </row>
    <row r="28" customFormat="false" ht="14.25" hidden="false" customHeight="false" outlineLevel="0" collapsed="false">
      <c r="A28" s="198"/>
      <c r="B28" s="203" t="s">
        <v>54</v>
      </c>
      <c r="C28" s="200" t="n">
        <v>10</v>
      </c>
      <c r="D28" s="200" t="n">
        <v>10</v>
      </c>
      <c r="E28" s="200" t="n">
        <v>82</v>
      </c>
      <c r="F28" s="200" t="n">
        <v>85</v>
      </c>
      <c r="G28" s="200" t="n">
        <v>0</v>
      </c>
      <c r="H28" s="200" t="n">
        <v>675</v>
      </c>
      <c r="I28" s="196" t="n">
        <f aca="false">H28/D28</f>
        <v>67.5</v>
      </c>
      <c r="J28" s="196" t="n">
        <f aca="false">I28/$A$3*12</f>
        <v>270</v>
      </c>
      <c r="K28" s="196" t="n">
        <f aca="false">H28/(F28+G28)</f>
        <v>7.94117647058824</v>
      </c>
      <c r="L28" s="196" t="n">
        <f aca="false">J28/K28</f>
        <v>34</v>
      </c>
      <c r="M28" s="201" t="n">
        <f aca="false">G28/(F28+G28)*100</f>
        <v>0</v>
      </c>
    </row>
    <row r="29" customFormat="false" ht="14.25" hidden="false" customHeight="false" outlineLevel="0" collapsed="false">
      <c r="A29" s="198"/>
      <c r="B29" s="199" t="s">
        <v>73</v>
      </c>
      <c r="C29" s="200" t="n">
        <v>19</v>
      </c>
      <c r="D29" s="200" t="n">
        <v>19</v>
      </c>
      <c r="E29" s="200" t="n">
        <v>143</v>
      </c>
      <c r="F29" s="200" t="n">
        <v>131</v>
      </c>
      <c r="G29" s="200" t="n">
        <v>3</v>
      </c>
      <c r="H29" s="200" t="n">
        <v>1452</v>
      </c>
      <c r="I29" s="196" t="n">
        <f aca="false">H29/D29</f>
        <v>76.421052631579</v>
      </c>
      <c r="J29" s="196" t="n">
        <f aca="false">I29/$A$3*12</f>
        <v>305.684210526316</v>
      </c>
      <c r="K29" s="196" t="n">
        <f aca="false">H29/(F29+G29)</f>
        <v>10.8358208955224</v>
      </c>
      <c r="L29" s="196" t="n">
        <f aca="false">J29/K29</f>
        <v>28.2105263157895</v>
      </c>
      <c r="M29" s="201" t="n">
        <f aca="false">G29/(F29+G29)*100</f>
        <v>2.23880597014925</v>
      </c>
    </row>
    <row r="30" customFormat="false" ht="14.25" hidden="false" customHeight="false" outlineLevel="0" collapsed="false">
      <c r="A30" s="198"/>
      <c r="B30" s="203" t="s">
        <v>84</v>
      </c>
      <c r="C30" s="200" t="n">
        <v>6</v>
      </c>
      <c r="D30" s="200" t="n">
        <v>6</v>
      </c>
      <c r="E30" s="200" t="n">
        <v>52</v>
      </c>
      <c r="F30" s="200" t="n">
        <v>57</v>
      </c>
      <c r="G30" s="200" t="n">
        <v>0</v>
      </c>
      <c r="H30" s="200" t="n">
        <v>512</v>
      </c>
      <c r="I30" s="196" t="n">
        <f aca="false">H30/D30</f>
        <v>85.3333333333333</v>
      </c>
      <c r="J30" s="196" t="n">
        <f aca="false">I30/$A$3*12</f>
        <v>341.333333333333</v>
      </c>
      <c r="K30" s="196" t="n">
        <f aca="false">H30/(F30+G30)</f>
        <v>8.98245614035088</v>
      </c>
      <c r="L30" s="196" t="n">
        <f aca="false">J30/K30</f>
        <v>38</v>
      </c>
      <c r="M30" s="201" t="n">
        <f aca="false">G30/(F30+G30)*100</f>
        <v>0</v>
      </c>
    </row>
    <row r="31" s="4" customFormat="true" ht="14.25" hidden="false" customHeight="false" outlineLevel="0" collapsed="false">
      <c r="A31" s="191" t="n">
        <v>6003</v>
      </c>
      <c r="B31" s="192" t="s">
        <v>275</v>
      </c>
      <c r="C31" s="193" t="n">
        <f aca="false">SUM(C32:C37)</f>
        <v>41</v>
      </c>
      <c r="D31" s="193" t="n">
        <f aca="false">SUM(D32:D37)</f>
        <v>41</v>
      </c>
      <c r="E31" s="193" t="n">
        <f aca="false">SUM(E32:E37)</f>
        <v>370</v>
      </c>
      <c r="F31" s="193" t="n">
        <f aca="false">SUM(F32:F37)</f>
        <v>334</v>
      </c>
      <c r="G31" s="193" t="n">
        <f aca="false">SUM(G32:G37)</f>
        <v>5</v>
      </c>
      <c r="H31" s="193" t="n">
        <f aca="false">SUM(H32:H37)</f>
        <v>3132</v>
      </c>
      <c r="I31" s="196" t="n">
        <f aca="false">H31/D31</f>
        <v>76.390243902439</v>
      </c>
      <c r="J31" s="196" t="n">
        <f aca="false">I31/$A$3*12</f>
        <v>305.560975609756</v>
      </c>
      <c r="K31" s="196" t="n">
        <f aca="false">H31/(F31+G31)</f>
        <v>9.23893805309734</v>
      </c>
      <c r="L31" s="196" t="n">
        <f aca="false">J31/K31</f>
        <v>33.0731707317073</v>
      </c>
      <c r="M31" s="201" t="n">
        <f aca="false">G31/(F31+G31)*100</f>
        <v>1.47492625368732</v>
      </c>
    </row>
    <row r="32" customFormat="false" ht="14.25" hidden="false" customHeight="false" outlineLevel="0" collapsed="false">
      <c r="A32" s="198"/>
      <c r="B32" s="199" t="s">
        <v>18</v>
      </c>
      <c r="C32" s="200" t="n">
        <v>1</v>
      </c>
      <c r="D32" s="200" t="n">
        <v>1</v>
      </c>
      <c r="E32" s="200" t="n">
        <v>2</v>
      </c>
      <c r="F32" s="200" t="n">
        <v>2</v>
      </c>
      <c r="G32" s="200" t="n">
        <v>0</v>
      </c>
      <c r="H32" s="200" t="n">
        <v>16</v>
      </c>
      <c r="I32" s="196" t="n">
        <f aca="false">H32/D32</f>
        <v>16</v>
      </c>
      <c r="J32" s="196" t="n">
        <f aca="false">I32/$A$3*12</f>
        <v>64</v>
      </c>
      <c r="K32" s="196" t="n">
        <f aca="false">H32/((F32+E32+G32)/2)</f>
        <v>8</v>
      </c>
      <c r="L32" s="196" t="n">
        <f aca="false">J32/K32</f>
        <v>8</v>
      </c>
      <c r="M32" s="201" t="n">
        <f aca="false">G32/(F32+G32)*100</f>
        <v>0</v>
      </c>
    </row>
    <row r="33" customFormat="false" ht="14.25" hidden="false" customHeight="false" outlineLevel="0" collapsed="false">
      <c r="A33" s="198"/>
      <c r="B33" s="199" t="s">
        <v>19</v>
      </c>
      <c r="C33" s="200" t="n">
        <v>4</v>
      </c>
      <c r="D33" s="200" t="n">
        <v>3</v>
      </c>
      <c r="E33" s="200" t="n">
        <v>16</v>
      </c>
      <c r="F33" s="200" t="n">
        <v>16</v>
      </c>
      <c r="G33" s="200" t="n">
        <v>0</v>
      </c>
      <c r="H33" s="200" t="n">
        <v>160</v>
      </c>
      <c r="I33" s="196" t="n">
        <f aca="false">H33/D33</f>
        <v>53.3333333333333</v>
      </c>
      <c r="J33" s="196" t="n">
        <f aca="false">I33/$A$3*12</f>
        <v>213.333333333333</v>
      </c>
      <c r="K33" s="196" t="n">
        <f aca="false">H33/((F33+E33+G33)/2)</f>
        <v>10</v>
      </c>
      <c r="L33" s="196" t="n">
        <f aca="false">J33/K33</f>
        <v>21.3333333333333</v>
      </c>
      <c r="M33" s="201" t="n">
        <f aca="false">G33/(F33+G33)*100</f>
        <v>0</v>
      </c>
    </row>
    <row r="34" customFormat="false" ht="14.25" hidden="false" customHeight="false" outlineLevel="0" collapsed="false">
      <c r="A34" s="198"/>
      <c r="B34" s="199" t="s">
        <v>20</v>
      </c>
      <c r="C34" s="200" t="n">
        <v>3</v>
      </c>
      <c r="D34" s="200" t="n">
        <v>4</v>
      </c>
      <c r="E34" s="200" t="n">
        <v>40</v>
      </c>
      <c r="F34" s="200" t="n">
        <v>40</v>
      </c>
      <c r="G34" s="200" t="n">
        <v>0</v>
      </c>
      <c r="H34" s="200" t="n">
        <v>352</v>
      </c>
      <c r="I34" s="196" t="n">
        <f aca="false">H34/D34</f>
        <v>88</v>
      </c>
      <c r="J34" s="196" t="n">
        <f aca="false">I34/$A$3*12</f>
        <v>352</v>
      </c>
      <c r="K34" s="196" t="n">
        <f aca="false">H34/(F34+G34)</f>
        <v>8.8</v>
      </c>
      <c r="L34" s="196" t="n">
        <f aca="false">J34/K34</f>
        <v>40</v>
      </c>
      <c r="M34" s="201" t="n">
        <f aca="false">G34/(F34+G34)*100</f>
        <v>0</v>
      </c>
    </row>
    <row r="35" customFormat="false" ht="14.25" hidden="false" customHeight="false" outlineLevel="0" collapsed="false">
      <c r="A35" s="198"/>
      <c r="B35" s="203" t="s">
        <v>54</v>
      </c>
      <c r="C35" s="200" t="n">
        <v>8</v>
      </c>
      <c r="D35" s="200" t="n">
        <v>8</v>
      </c>
      <c r="E35" s="200" t="n">
        <v>97</v>
      </c>
      <c r="F35" s="200" t="n">
        <v>87</v>
      </c>
      <c r="G35" s="200" t="n">
        <v>0</v>
      </c>
      <c r="H35" s="200" t="n">
        <v>801</v>
      </c>
      <c r="I35" s="196" t="n">
        <f aca="false">H35/D35</f>
        <v>100.125</v>
      </c>
      <c r="J35" s="196" t="n">
        <f aca="false">I35/$A$3*12</f>
        <v>400.5</v>
      </c>
      <c r="K35" s="196" t="n">
        <f aca="false">H35/(F35+G35)</f>
        <v>9.20689655172414</v>
      </c>
      <c r="L35" s="196" t="n">
        <f aca="false">J35/K35</f>
        <v>43.5</v>
      </c>
      <c r="M35" s="201" t="n">
        <f aca="false">G35/(F35+G35)*100</f>
        <v>0</v>
      </c>
    </row>
    <row r="36" customFormat="false" ht="14.25" hidden="false" customHeight="false" outlineLevel="0" collapsed="false">
      <c r="A36" s="198"/>
      <c r="B36" s="199" t="s">
        <v>73</v>
      </c>
      <c r="C36" s="200" t="n">
        <v>15</v>
      </c>
      <c r="D36" s="200" t="n">
        <v>15</v>
      </c>
      <c r="E36" s="200" t="n">
        <v>114</v>
      </c>
      <c r="F36" s="200" t="n">
        <v>96</v>
      </c>
      <c r="G36" s="200" t="n">
        <v>4</v>
      </c>
      <c r="H36" s="200" t="n">
        <v>1056</v>
      </c>
      <c r="I36" s="196" t="n">
        <f aca="false">H36/D36</f>
        <v>70.4</v>
      </c>
      <c r="J36" s="196" t="n">
        <f aca="false">I36/$A$3*12</f>
        <v>281.6</v>
      </c>
      <c r="K36" s="196" t="n">
        <f aca="false">H36/(F36+G36)</f>
        <v>10.56</v>
      </c>
      <c r="L36" s="196" t="n">
        <f aca="false">J36/K36</f>
        <v>26.6666666666667</v>
      </c>
      <c r="M36" s="201" t="n">
        <f aca="false">G36/(F36+G36)*100</f>
        <v>4</v>
      </c>
    </row>
    <row r="37" customFormat="false" ht="14.25" hidden="false" customHeight="false" outlineLevel="0" collapsed="false">
      <c r="A37" s="198"/>
      <c r="B37" s="203" t="s">
        <v>84</v>
      </c>
      <c r="C37" s="200" t="n">
        <v>10</v>
      </c>
      <c r="D37" s="200" t="n">
        <v>10</v>
      </c>
      <c r="E37" s="200" t="n">
        <v>101</v>
      </c>
      <c r="F37" s="200" t="n">
        <v>93</v>
      </c>
      <c r="G37" s="200" t="n">
        <v>1</v>
      </c>
      <c r="H37" s="200" t="n">
        <v>747</v>
      </c>
      <c r="I37" s="196" t="n">
        <f aca="false">H37/D37</f>
        <v>74.7</v>
      </c>
      <c r="J37" s="196" t="n">
        <f aca="false">I37/$A$3*12</f>
        <v>298.8</v>
      </c>
      <c r="K37" s="196" t="n">
        <f aca="false">H37/(F37+G37)</f>
        <v>7.9468085106383</v>
      </c>
      <c r="L37" s="196" t="n">
        <f aca="false">J37/K37</f>
        <v>37.6</v>
      </c>
      <c r="M37" s="201" t="n">
        <f aca="false">G37/(F37+G37)*100</f>
        <v>1.06382978723404</v>
      </c>
    </row>
    <row r="38" s="4" customFormat="true" ht="14.25" hidden="false" customHeight="false" outlineLevel="0" collapsed="false">
      <c r="A38" s="191" t="n">
        <v>6004</v>
      </c>
      <c r="B38" s="192" t="s">
        <v>276</v>
      </c>
      <c r="C38" s="193" t="n">
        <f aca="false">SUM(C39:C49)</f>
        <v>85</v>
      </c>
      <c r="D38" s="193" t="n">
        <f aca="false">SUM(D39:D49)</f>
        <v>85</v>
      </c>
      <c r="E38" s="193" t="n">
        <f aca="false">SUM(E39:E49)</f>
        <v>698</v>
      </c>
      <c r="F38" s="193" t="n">
        <f aca="false">SUM(F39:F49)</f>
        <v>660</v>
      </c>
      <c r="G38" s="193" t="n">
        <f aca="false">SUM(G39:G49)</f>
        <v>10</v>
      </c>
      <c r="H38" s="193" t="n">
        <f aca="false">SUM(H39:H49)</f>
        <v>6381</v>
      </c>
      <c r="I38" s="196" t="n">
        <f aca="false">H38/D38</f>
        <v>75.0705882352941</v>
      </c>
      <c r="J38" s="196" t="n">
        <f aca="false">I38/$A$3*12</f>
        <v>300.282352941177</v>
      </c>
      <c r="K38" s="196" t="n">
        <f aca="false">H38/(F38+G38)</f>
        <v>9.52388059701493</v>
      </c>
      <c r="L38" s="196" t="n">
        <f aca="false">J38/K38</f>
        <v>31.5294117647059</v>
      </c>
      <c r="M38" s="201" t="n">
        <f aca="false">G38/(F38+G38)*100</f>
        <v>1.49253731343284</v>
      </c>
    </row>
    <row r="39" customFormat="false" ht="14.25" hidden="false" customHeight="false" outlineLevel="0" collapsed="false">
      <c r="A39" s="198"/>
      <c r="B39" s="199" t="s">
        <v>18</v>
      </c>
      <c r="C39" s="200" t="n">
        <v>5</v>
      </c>
      <c r="D39" s="200" t="n">
        <v>5</v>
      </c>
      <c r="E39" s="200" t="n">
        <v>23</v>
      </c>
      <c r="F39" s="200" t="n">
        <v>41</v>
      </c>
      <c r="G39" s="200" t="n">
        <v>0</v>
      </c>
      <c r="H39" s="200" t="n">
        <v>246</v>
      </c>
      <c r="I39" s="196" t="n">
        <f aca="false">H39/D39</f>
        <v>49.2</v>
      </c>
      <c r="J39" s="196" t="n">
        <f aca="false">I39/$A$3*12</f>
        <v>196.8</v>
      </c>
      <c r="K39" s="196" t="n">
        <f aca="false">H39/((F39+E39+G39)/2)</f>
        <v>7.6875</v>
      </c>
      <c r="L39" s="196" t="n">
        <f aca="false">J39/K39</f>
        <v>25.6</v>
      </c>
      <c r="M39" s="201" t="n">
        <f aca="false">G39/(F39+G39)*100</f>
        <v>0</v>
      </c>
    </row>
    <row r="40" customFormat="false" ht="14.25" hidden="false" customHeight="false" outlineLevel="0" collapsed="false">
      <c r="A40" s="198"/>
      <c r="B40" s="199" t="s">
        <v>19</v>
      </c>
      <c r="C40" s="200" t="n">
        <v>4</v>
      </c>
      <c r="D40" s="200" t="n">
        <v>4</v>
      </c>
      <c r="E40" s="200" t="n">
        <v>70</v>
      </c>
      <c r="F40" s="200" t="n">
        <v>45</v>
      </c>
      <c r="G40" s="200" t="n">
        <v>0</v>
      </c>
      <c r="H40" s="200" t="n">
        <v>491</v>
      </c>
      <c r="I40" s="196" t="n">
        <f aca="false">H40/D40</f>
        <v>122.75</v>
      </c>
      <c r="J40" s="196" t="n">
        <f aca="false">I40/$A$3*12</f>
        <v>491</v>
      </c>
      <c r="K40" s="196" t="n">
        <f aca="false">H40/((F40+E40+G40)/2)</f>
        <v>8.53913043478261</v>
      </c>
      <c r="L40" s="196" t="n">
        <f aca="false">J40/K40</f>
        <v>57.5</v>
      </c>
      <c r="M40" s="201" t="n">
        <f aca="false">G40/(F40+G40)*100</f>
        <v>0</v>
      </c>
    </row>
    <row r="41" customFormat="false" ht="14.25" hidden="false" customHeight="false" outlineLevel="0" collapsed="false">
      <c r="A41" s="198"/>
      <c r="B41" s="199" t="s">
        <v>20</v>
      </c>
      <c r="C41" s="200" t="n">
        <v>4</v>
      </c>
      <c r="D41" s="200" t="n">
        <v>4</v>
      </c>
      <c r="E41" s="200" t="n">
        <v>45</v>
      </c>
      <c r="F41" s="200" t="n">
        <v>42</v>
      </c>
      <c r="G41" s="200" t="n">
        <v>0</v>
      </c>
      <c r="H41" s="200" t="n">
        <v>268</v>
      </c>
      <c r="I41" s="196" t="n">
        <f aca="false">H41/D41</f>
        <v>67</v>
      </c>
      <c r="J41" s="196" t="n">
        <f aca="false">I41/$A$3*12</f>
        <v>268</v>
      </c>
      <c r="K41" s="196" t="n">
        <f aca="false">H41/(F41+G41)</f>
        <v>6.38095238095238</v>
      </c>
      <c r="L41" s="196" t="n">
        <f aca="false">J41/K41</f>
        <v>42</v>
      </c>
      <c r="M41" s="201" t="n">
        <f aca="false">G41/(F41+G41)*100</f>
        <v>0</v>
      </c>
    </row>
    <row r="42" customFormat="false" ht="14.25" hidden="false" customHeight="false" outlineLevel="0" collapsed="false">
      <c r="A42" s="198"/>
      <c r="B42" s="203" t="s">
        <v>27</v>
      </c>
      <c r="C42" s="200" t="n">
        <v>10</v>
      </c>
      <c r="D42" s="200" t="n">
        <v>10</v>
      </c>
      <c r="E42" s="200" t="n">
        <v>95</v>
      </c>
      <c r="F42" s="200" t="n">
        <v>91</v>
      </c>
      <c r="G42" s="200" t="n">
        <v>0</v>
      </c>
      <c r="H42" s="200" t="n">
        <v>810</v>
      </c>
      <c r="I42" s="196" t="n">
        <f aca="false">H42/D42</f>
        <v>81</v>
      </c>
      <c r="J42" s="196" t="n">
        <f aca="false">I42/$A$3*12</f>
        <v>324</v>
      </c>
      <c r="K42" s="196" t="n">
        <f aca="false">H42/(F42+G42)</f>
        <v>8.9010989010989</v>
      </c>
      <c r="L42" s="196" t="n">
        <f aca="false">J42/K42</f>
        <v>36.4</v>
      </c>
      <c r="M42" s="201" t="n">
        <f aca="false">G42/(F42+G42)*100</f>
        <v>0</v>
      </c>
    </row>
    <row r="43" s="4" customFormat="true" ht="14.25" hidden="false" customHeight="false" outlineLevel="0" collapsed="false">
      <c r="A43" s="207"/>
      <c r="B43" s="203" t="s">
        <v>33</v>
      </c>
      <c r="C43" s="200" t="n">
        <v>8</v>
      </c>
      <c r="D43" s="200" t="n">
        <v>8</v>
      </c>
      <c r="E43" s="200" t="n">
        <v>56</v>
      </c>
      <c r="F43" s="200" t="n">
        <v>53</v>
      </c>
      <c r="G43" s="200" t="n">
        <v>0</v>
      </c>
      <c r="H43" s="200" t="n">
        <v>492</v>
      </c>
      <c r="I43" s="196" t="n">
        <f aca="false">H43/D43</f>
        <v>61.5</v>
      </c>
      <c r="J43" s="196" t="n">
        <f aca="false">I43/$A$3*12</f>
        <v>246</v>
      </c>
      <c r="K43" s="196" t="n">
        <f aca="false">H43/(F43+G43)</f>
        <v>9.28301886792453</v>
      </c>
      <c r="L43" s="196" t="n">
        <f aca="false">J43/K43</f>
        <v>26.5</v>
      </c>
      <c r="M43" s="201" t="n">
        <f aca="false">G43/(F43+G43)*100</f>
        <v>0</v>
      </c>
    </row>
    <row r="44" customFormat="false" ht="14.25" hidden="false" customHeight="false" outlineLevel="0" collapsed="false">
      <c r="A44" s="198"/>
      <c r="B44" s="203" t="s">
        <v>54</v>
      </c>
      <c r="C44" s="200" t="n">
        <v>7</v>
      </c>
      <c r="D44" s="200" t="n">
        <v>7</v>
      </c>
      <c r="E44" s="200" t="n">
        <v>58</v>
      </c>
      <c r="F44" s="200" t="n">
        <v>60</v>
      </c>
      <c r="G44" s="200" t="n">
        <v>0</v>
      </c>
      <c r="H44" s="200" t="n">
        <v>526</v>
      </c>
      <c r="I44" s="196" t="n">
        <f aca="false">H44/D44</f>
        <v>75.1428571428571</v>
      </c>
      <c r="J44" s="196" t="n">
        <f aca="false">I44/$A$3*12</f>
        <v>300.571428571429</v>
      </c>
      <c r="K44" s="196" t="n">
        <f aca="false">H44/(F44+G44)</f>
        <v>8.76666666666667</v>
      </c>
      <c r="L44" s="196" t="n">
        <f aca="false">J44/K44</f>
        <v>34.2857142857143</v>
      </c>
      <c r="M44" s="201" t="n">
        <f aca="false">G44/(F44+G44)*100</f>
        <v>0</v>
      </c>
    </row>
    <row r="45" customFormat="false" ht="14.25" hidden="false" customHeight="false" outlineLevel="0" collapsed="false">
      <c r="A45" s="198"/>
      <c r="B45" s="203" t="s">
        <v>57</v>
      </c>
      <c r="C45" s="200" t="n">
        <v>7</v>
      </c>
      <c r="D45" s="200" t="n">
        <v>7</v>
      </c>
      <c r="E45" s="200" t="n">
        <v>16</v>
      </c>
      <c r="F45" s="200" t="n">
        <v>23</v>
      </c>
      <c r="G45" s="200" t="n">
        <v>0</v>
      </c>
      <c r="H45" s="200" t="n">
        <v>551</v>
      </c>
      <c r="I45" s="196" t="n">
        <f aca="false">H45/D45</f>
        <v>78.7142857142857</v>
      </c>
      <c r="J45" s="196" t="n">
        <f aca="false">I45/$A$3*12</f>
        <v>314.857142857143</v>
      </c>
      <c r="K45" s="196" t="n">
        <f aca="false">H45/(F45+G45)</f>
        <v>23.9565217391304</v>
      </c>
      <c r="L45" s="196" t="n">
        <f aca="false">J45/K45</f>
        <v>13.1428571428571</v>
      </c>
      <c r="M45" s="201" t="n">
        <f aca="false">G45/(F45+G45)*100</f>
        <v>0</v>
      </c>
    </row>
    <row r="46" customFormat="false" ht="14.25" hidden="false" customHeight="false" outlineLevel="0" collapsed="false">
      <c r="A46" s="198"/>
      <c r="B46" s="203" t="s">
        <v>67</v>
      </c>
      <c r="C46" s="200" t="n">
        <v>3</v>
      </c>
      <c r="D46" s="200" t="n">
        <v>3</v>
      </c>
      <c r="E46" s="200" t="n">
        <v>37</v>
      </c>
      <c r="F46" s="200" t="n">
        <v>25</v>
      </c>
      <c r="G46" s="200" t="n">
        <v>0</v>
      </c>
      <c r="H46" s="200" t="n">
        <v>160</v>
      </c>
      <c r="I46" s="196" t="n">
        <f aca="false">H46/D46</f>
        <v>53.3333333333333</v>
      </c>
      <c r="J46" s="196" t="n">
        <f aca="false">I46/$A$3*12</f>
        <v>213.333333333333</v>
      </c>
      <c r="K46" s="196" t="n">
        <f aca="false">H46/(F46+G46)</f>
        <v>6.4</v>
      </c>
      <c r="L46" s="196" t="n">
        <f aca="false">J46/K46</f>
        <v>33.3333333333333</v>
      </c>
      <c r="M46" s="201" t="n">
        <f aca="false">G46/(F46+G46)*100</f>
        <v>0</v>
      </c>
    </row>
    <row r="47" customFormat="false" ht="14.25" hidden="false" customHeight="false" outlineLevel="0" collapsed="false">
      <c r="A47" s="198"/>
      <c r="B47" s="199" t="s">
        <v>73</v>
      </c>
      <c r="C47" s="200" t="n">
        <v>22</v>
      </c>
      <c r="D47" s="200" t="n">
        <v>22</v>
      </c>
      <c r="E47" s="200" t="n">
        <v>182</v>
      </c>
      <c r="F47" s="200" t="n">
        <v>173</v>
      </c>
      <c r="G47" s="200" t="n">
        <v>4</v>
      </c>
      <c r="H47" s="200" t="n">
        <v>1652</v>
      </c>
      <c r="I47" s="196" t="n">
        <f aca="false">H47/D47</f>
        <v>75.0909090909091</v>
      </c>
      <c r="J47" s="196" t="n">
        <f aca="false">I47/$A$3*12</f>
        <v>300.363636363636</v>
      </c>
      <c r="K47" s="196" t="n">
        <f aca="false">H47/(F47+G47)</f>
        <v>9.33333333333333</v>
      </c>
      <c r="L47" s="196" t="n">
        <f aca="false">J47/K47</f>
        <v>32.1818181818182</v>
      </c>
      <c r="M47" s="201" t="n">
        <f aca="false">G47/(F47+G47)*100</f>
        <v>2.25988700564972</v>
      </c>
    </row>
    <row r="48" customFormat="false" ht="14.25" hidden="false" customHeight="false" outlineLevel="0" collapsed="false">
      <c r="A48" s="198"/>
      <c r="B48" s="203" t="s">
        <v>75</v>
      </c>
      <c r="C48" s="200" t="n">
        <v>5</v>
      </c>
      <c r="D48" s="200" t="n">
        <v>5</v>
      </c>
      <c r="E48" s="200" t="n">
        <v>41</v>
      </c>
      <c r="F48" s="200" t="n">
        <v>36</v>
      </c>
      <c r="G48" s="200" t="n">
        <v>3</v>
      </c>
      <c r="H48" s="200" t="n">
        <v>519</v>
      </c>
      <c r="I48" s="196" t="n">
        <f aca="false">H48/D48</f>
        <v>103.8</v>
      </c>
      <c r="J48" s="196" t="n">
        <f aca="false">I48/$A$3*12</f>
        <v>415.2</v>
      </c>
      <c r="K48" s="196" t="n">
        <f aca="false">H48/(F48+G48)</f>
        <v>13.3076923076923</v>
      </c>
      <c r="L48" s="196" t="n">
        <f aca="false">J48/K48</f>
        <v>31.2</v>
      </c>
      <c r="M48" s="201" t="n">
        <f aca="false">G48/(F48+G48)*100</f>
        <v>7.69230769230769</v>
      </c>
    </row>
    <row r="49" customFormat="false" ht="14.25" hidden="false" customHeight="false" outlineLevel="0" collapsed="false">
      <c r="A49" s="198"/>
      <c r="B49" s="203" t="s">
        <v>84</v>
      </c>
      <c r="C49" s="200" t="n">
        <v>10</v>
      </c>
      <c r="D49" s="200" t="n">
        <v>10</v>
      </c>
      <c r="E49" s="200" t="n">
        <v>75</v>
      </c>
      <c r="F49" s="200" t="n">
        <v>71</v>
      </c>
      <c r="G49" s="200" t="n">
        <v>3</v>
      </c>
      <c r="H49" s="200" t="n">
        <v>666</v>
      </c>
      <c r="I49" s="196" t="n">
        <f aca="false">H49/D49</f>
        <v>66.6</v>
      </c>
      <c r="J49" s="196" t="n">
        <f aca="false">I49/$A$3*12</f>
        <v>266.4</v>
      </c>
      <c r="K49" s="196" t="n">
        <f aca="false">H49/(F49+G49)</f>
        <v>9</v>
      </c>
      <c r="L49" s="196" t="n">
        <f aca="false">J49/K49</f>
        <v>29.6</v>
      </c>
      <c r="M49" s="201" t="n">
        <f aca="false">G49/(F49+G49)*100</f>
        <v>4.05405405405405</v>
      </c>
    </row>
    <row r="50" s="4" customFormat="true" ht="14.25" hidden="false" customHeight="false" outlineLevel="0" collapsed="false">
      <c r="A50" s="191" t="n">
        <v>6005</v>
      </c>
      <c r="B50" s="192" t="s">
        <v>277</v>
      </c>
      <c r="C50" s="193" t="n">
        <f aca="false">SUM(C51:C64)-C58-C55</f>
        <v>183</v>
      </c>
      <c r="D50" s="193" t="n">
        <f aca="false">SUM(D51:D64)-D58-D55</f>
        <v>183</v>
      </c>
      <c r="E50" s="194" t="n">
        <v>1162</v>
      </c>
      <c r="F50" s="194" t="n">
        <v>1125</v>
      </c>
      <c r="G50" s="193" t="n">
        <f aca="false">SUM(G51:G64)-G58-G55</f>
        <v>17</v>
      </c>
      <c r="H50" s="193" t="n">
        <f aca="false">SUM(H51:H64)-H58-H55</f>
        <v>11252</v>
      </c>
      <c r="I50" s="196" t="n">
        <f aca="false">H50/D50</f>
        <v>61.4863387978142</v>
      </c>
      <c r="J50" s="196" t="n">
        <f aca="false">I50/$A$3*12</f>
        <v>245.945355191257</v>
      </c>
      <c r="K50" s="196" t="n">
        <f aca="false">H50/(F50+G50)</f>
        <v>9.85288966725044</v>
      </c>
      <c r="L50" s="196" t="n">
        <f aca="false">J50/K50</f>
        <v>24.9617486338798</v>
      </c>
      <c r="M50" s="201" t="n">
        <f aca="false">G50/(F50+G50)*100</f>
        <v>1.48861646234676</v>
      </c>
    </row>
    <row r="51" customFormat="false" ht="14.25" hidden="false" customHeight="false" outlineLevel="0" collapsed="false">
      <c r="A51" s="198"/>
      <c r="B51" s="199" t="s">
        <v>18</v>
      </c>
      <c r="C51" s="200" t="n">
        <v>8</v>
      </c>
      <c r="D51" s="200" t="n">
        <v>8</v>
      </c>
      <c r="E51" s="200" t="n">
        <v>42</v>
      </c>
      <c r="F51" s="200" t="n">
        <v>54</v>
      </c>
      <c r="G51" s="200" t="n">
        <v>0</v>
      </c>
      <c r="H51" s="200" t="n">
        <v>274</v>
      </c>
      <c r="I51" s="196" t="n">
        <f aca="false">H51/D51</f>
        <v>34.25</v>
      </c>
      <c r="J51" s="196" t="n">
        <f aca="false">I51/$A$3*12</f>
        <v>137</v>
      </c>
      <c r="K51" s="196" t="n">
        <f aca="false">H51/((F51+E51+G51)/2)</f>
        <v>5.70833333333333</v>
      </c>
      <c r="L51" s="196" t="n">
        <f aca="false">J51/K51</f>
        <v>24</v>
      </c>
      <c r="M51" s="201" t="n">
        <f aca="false">G51/(F51+G51)*100</f>
        <v>0</v>
      </c>
    </row>
    <row r="52" customFormat="false" ht="14.25" hidden="false" customHeight="false" outlineLevel="0" collapsed="false">
      <c r="A52" s="198"/>
      <c r="B52" s="199" t="s">
        <v>19</v>
      </c>
      <c r="C52" s="200" t="n">
        <v>4</v>
      </c>
      <c r="D52" s="200" t="n">
        <v>4</v>
      </c>
      <c r="E52" s="200" t="n">
        <v>31</v>
      </c>
      <c r="F52" s="200" t="n">
        <v>21</v>
      </c>
      <c r="G52" s="200" t="n">
        <v>0</v>
      </c>
      <c r="H52" s="200" t="n">
        <v>62</v>
      </c>
      <c r="I52" s="196" t="n">
        <f aca="false">H52/D52</f>
        <v>15.5</v>
      </c>
      <c r="J52" s="196" t="n">
        <f aca="false">I52/$A$3*12</f>
        <v>62</v>
      </c>
      <c r="K52" s="196" t="n">
        <f aca="false">H52/((F52+E52+G52)/2)</f>
        <v>2.38461538461538</v>
      </c>
      <c r="L52" s="196" t="n">
        <f aca="false">J52/K52</f>
        <v>26</v>
      </c>
      <c r="M52" s="201" t="n">
        <f aca="false">G52/(F52+G52)*100</f>
        <v>0</v>
      </c>
    </row>
    <row r="53" customFormat="false" ht="14.25" hidden="false" customHeight="false" outlineLevel="0" collapsed="false">
      <c r="A53" s="198"/>
      <c r="B53" s="199" t="s">
        <v>20</v>
      </c>
      <c r="C53" s="200" t="n">
        <v>24</v>
      </c>
      <c r="D53" s="200" t="n">
        <v>24</v>
      </c>
      <c r="E53" s="200" t="n">
        <v>221</v>
      </c>
      <c r="F53" s="200" t="n">
        <v>214</v>
      </c>
      <c r="G53" s="200" t="n">
        <v>0</v>
      </c>
      <c r="H53" s="200" t="n">
        <v>1623</v>
      </c>
      <c r="I53" s="196" t="n">
        <f aca="false">H53/D53</f>
        <v>67.625</v>
      </c>
      <c r="J53" s="196" t="n">
        <f aca="false">I53/$A$3*12</f>
        <v>270.5</v>
      </c>
      <c r="K53" s="196" t="n">
        <f aca="false">H53/(F53+G53)</f>
        <v>7.58411214953271</v>
      </c>
      <c r="L53" s="196" t="n">
        <f aca="false">J53/K53</f>
        <v>35.6666666666667</v>
      </c>
      <c r="M53" s="201" t="n">
        <f aca="false">G53/(F53+G53)*100</f>
        <v>0</v>
      </c>
    </row>
    <row r="54" customFormat="false" ht="14.25" hidden="false" customHeight="false" outlineLevel="0" collapsed="false">
      <c r="A54" s="198"/>
      <c r="B54" s="203" t="s">
        <v>29</v>
      </c>
      <c r="C54" s="200" t="n">
        <v>2</v>
      </c>
      <c r="D54" s="200" t="n">
        <v>2</v>
      </c>
      <c r="E54" s="200" t="n">
        <v>7</v>
      </c>
      <c r="F54" s="200" t="n">
        <v>11</v>
      </c>
      <c r="G54" s="200" t="n">
        <v>0</v>
      </c>
      <c r="H54" s="200" t="n">
        <v>107</v>
      </c>
      <c r="I54" s="196" t="n">
        <f aca="false">H54/D54</f>
        <v>53.5</v>
      </c>
      <c r="J54" s="196" t="n">
        <f aca="false">I54/$A$3*12</f>
        <v>214</v>
      </c>
      <c r="K54" s="196" t="n">
        <f aca="false">H54/(F54+G54)</f>
        <v>9.72727272727273</v>
      </c>
      <c r="L54" s="196" t="n">
        <f aca="false">J54/K54</f>
        <v>22</v>
      </c>
      <c r="M54" s="201" t="n">
        <f aca="false">G54/(F54+G54)*100</f>
        <v>0</v>
      </c>
    </row>
    <row r="55" customFormat="false" ht="27.75" hidden="false" customHeight="false" outlineLevel="0" collapsed="false">
      <c r="A55" s="198"/>
      <c r="B55" s="203" t="s">
        <v>31</v>
      </c>
      <c r="C55" s="200" t="n">
        <v>0</v>
      </c>
      <c r="D55" s="200" t="n">
        <v>0</v>
      </c>
      <c r="E55" s="200" t="n">
        <v>0</v>
      </c>
      <c r="F55" s="200" t="n">
        <v>0</v>
      </c>
      <c r="G55" s="200" t="n">
        <v>0</v>
      </c>
      <c r="H55" s="200" t="n">
        <v>0</v>
      </c>
      <c r="I55" s="196" t="e">
        <f aca="false">H55/D55</f>
        <v>#DIV/0!</v>
      </c>
      <c r="J55" s="196" t="e">
        <f aca="false">I55/$A$3*12</f>
        <v>#DIV/0!</v>
      </c>
      <c r="K55" s="196" t="e">
        <f aca="false">H55/(F55+G55)</f>
        <v>#DIV/0!</v>
      </c>
      <c r="L55" s="196" t="e">
        <f aca="false">J55/K55</f>
        <v>#DIV/0!</v>
      </c>
      <c r="M55" s="201" t="e">
        <f aca="false">G55/(F55+G55)*100</f>
        <v>#DIV/0!</v>
      </c>
    </row>
    <row r="56" s="4" customFormat="true" ht="14.25" hidden="false" customHeight="false" outlineLevel="0" collapsed="false">
      <c r="A56" s="198"/>
      <c r="B56" s="203" t="s">
        <v>33</v>
      </c>
      <c r="C56" s="200" t="n">
        <v>15</v>
      </c>
      <c r="D56" s="200" t="n">
        <v>15</v>
      </c>
      <c r="E56" s="200" t="n">
        <v>84</v>
      </c>
      <c r="F56" s="200" t="n">
        <v>74</v>
      </c>
      <c r="G56" s="200" t="n">
        <v>0</v>
      </c>
      <c r="H56" s="200" t="n">
        <v>1069</v>
      </c>
      <c r="I56" s="196" t="n">
        <f aca="false">H56/D56</f>
        <v>71.2666666666667</v>
      </c>
      <c r="J56" s="196" t="n">
        <f aca="false">I56/$A$3*12</f>
        <v>285.066666666667</v>
      </c>
      <c r="K56" s="196" t="n">
        <f aca="false">H56/(F56+G56)</f>
        <v>14.4459459459459</v>
      </c>
      <c r="L56" s="196" t="n">
        <f aca="false">J56/K56</f>
        <v>19.7333333333333</v>
      </c>
      <c r="M56" s="201" t="n">
        <f aca="false">G56/(F56+G56)*100</f>
        <v>0</v>
      </c>
    </row>
    <row r="57" s="4" customFormat="true" ht="14.25" hidden="false" customHeight="false" outlineLevel="0" collapsed="false">
      <c r="A57" s="198"/>
      <c r="B57" s="203" t="s">
        <v>34</v>
      </c>
      <c r="C57" s="200" t="n">
        <v>11</v>
      </c>
      <c r="D57" s="200" t="n">
        <v>11</v>
      </c>
      <c r="E57" s="200" t="n">
        <v>51</v>
      </c>
      <c r="F57" s="200" t="n">
        <v>72</v>
      </c>
      <c r="G57" s="200" t="n">
        <v>6</v>
      </c>
      <c r="H57" s="200" t="n">
        <v>1128</v>
      </c>
      <c r="I57" s="196" t="n">
        <f aca="false">H57/D57</f>
        <v>102.545454545455</v>
      </c>
      <c r="J57" s="196" t="n">
        <f aca="false">I57/$A$3*12</f>
        <v>410.181818181818</v>
      </c>
      <c r="K57" s="196" t="n">
        <f aca="false">H57/(F57+G57)</f>
        <v>14.4615384615385</v>
      </c>
      <c r="L57" s="196" t="n">
        <f aca="false">J57/K57</f>
        <v>28.3636363636364</v>
      </c>
      <c r="M57" s="201" t="n">
        <f aca="false">G57/(F57+G57)*100</f>
        <v>7.69230769230769</v>
      </c>
    </row>
    <row r="58" s="4" customFormat="true" ht="42" hidden="false" customHeight="false" outlineLevel="0" collapsed="false">
      <c r="A58" s="198"/>
      <c r="B58" s="203" t="s">
        <v>35</v>
      </c>
      <c r="C58" s="200" t="n">
        <v>9</v>
      </c>
      <c r="D58" s="200" t="n">
        <v>9</v>
      </c>
      <c r="E58" s="200" t="n">
        <v>76</v>
      </c>
      <c r="F58" s="200" t="n">
        <v>67</v>
      </c>
      <c r="G58" s="200" t="n">
        <v>4</v>
      </c>
      <c r="H58" s="200" t="n">
        <v>981</v>
      </c>
      <c r="I58" s="196" t="n">
        <f aca="false">H58/D58</f>
        <v>109</v>
      </c>
      <c r="J58" s="196" t="n">
        <f aca="false">I58/$A$3*12</f>
        <v>436</v>
      </c>
      <c r="K58" s="196" t="n">
        <f aca="false">H58/(F58+G58)</f>
        <v>13.8169014084507</v>
      </c>
      <c r="L58" s="196" t="n">
        <f aca="false">J58/K58</f>
        <v>31.5555555555556</v>
      </c>
      <c r="M58" s="201" t="n">
        <f aca="false">G58/(F58+G58)*100</f>
        <v>5.63380281690141</v>
      </c>
    </row>
    <row r="59" customFormat="false" ht="14.25" hidden="false" customHeight="false" outlineLevel="0" collapsed="false">
      <c r="A59" s="198"/>
      <c r="B59" s="203" t="s">
        <v>54</v>
      </c>
      <c r="C59" s="200" t="n">
        <v>35</v>
      </c>
      <c r="D59" s="200" t="n">
        <v>35</v>
      </c>
      <c r="E59" s="200" t="n">
        <v>204</v>
      </c>
      <c r="F59" s="200" t="n">
        <v>213</v>
      </c>
      <c r="G59" s="200" t="n">
        <v>0</v>
      </c>
      <c r="H59" s="200" t="n">
        <v>1555</v>
      </c>
      <c r="I59" s="196" t="n">
        <f aca="false">H59/D59</f>
        <v>44.4285714285714</v>
      </c>
      <c r="J59" s="196" t="n">
        <f aca="false">I59/$A$3*12</f>
        <v>177.714285714286</v>
      </c>
      <c r="K59" s="196" t="n">
        <f aca="false">H59/(F59+G59)</f>
        <v>7.30046948356808</v>
      </c>
      <c r="L59" s="196" t="n">
        <f aca="false">J59/K59</f>
        <v>24.3428571428571</v>
      </c>
      <c r="M59" s="201" t="n">
        <f aca="false">G59/(F59+G59)*100</f>
        <v>0</v>
      </c>
    </row>
    <row r="60" customFormat="false" ht="14.25" hidden="false" customHeight="false" outlineLevel="0" collapsed="false">
      <c r="A60" s="198"/>
      <c r="B60" s="203" t="s">
        <v>57</v>
      </c>
      <c r="C60" s="200" t="n">
        <v>5</v>
      </c>
      <c r="D60" s="200" t="n">
        <v>5</v>
      </c>
      <c r="E60" s="200" t="n">
        <v>28</v>
      </c>
      <c r="F60" s="200" t="n">
        <v>26</v>
      </c>
      <c r="G60" s="200" t="n">
        <v>0</v>
      </c>
      <c r="H60" s="200" t="n">
        <v>447</v>
      </c>
      <c r="I60" s="196" t="n">
        <f aca="false">H60/D60</f>
        <v>89.4</v>
      </c>
      <c r="J60" s="196" t="n">
        <f aca="false">I60/$A$3*12</f>
        <v>357.6</v>
      </c>
      <c r="K60" s="196" t="n">
        <f aca="false">H60/(F60+G60)</f>
        <v>17.1923076923077</v>
      </c>
      <c r="L60" s="196" t="n">
        <f aca="false">J60/K60</f>
        <v>20.8</v>
      </c>
      <c r="M60" s="201" t="n">
        <f aca="false">G60/(F60+G60)*100</f>
        <v>0</v>
      </c>
    </row>
    <row r="61" customFormat="false" ht="14.25" hidden="false" customHeight="false" outlineLevel="0" collapsed="false">
      <c r="A61" s="198"/>
      <c r="B61" s="203" t="s">
        <v>67</v>
      </c>
      <c r="C61" s="200" t="n">
        <v>6</v>
      </c>
      <c r="D61" s="200" t="n">
        <v>6</v>
      </c>
      <c r="E61" s="200" t="n">
        <v>115</v>
      </c>
      <c r="F61" s="200" t="n">
        <v>105</v>
      </c>
      <c r="G61" s="200" t="n">
        <v>7</v>
      </c>
      <c r="H61" s="200" t="n">
        <v>339</v>
      </c>
      <c r="I61" s="196" t="n">
        <f aca="false">H61/D61</f>
        <v>56.5</v>
      </c>
      <c r="J61" s="196" t="n">
        <f aca="false">I61/$A$3*12</f>
        <v>226</v>
      </c>
      <c r="K61" s="196" t="n">
        <f aca="false">H61/(F61+G61)</f>
        <v>3.02678571428571</v>
      </c>
      <c r="L61" s="196" t="n">
        <f aca="false">J61/K61</f>
        <v>74.6666666666667</v>
      </c>
      <c r="M61" s="201" t="n">
        <f aca="false">G61/(F61+G61)*100</f>
        <v>6.25</v>
      </c>
    </row>
    <row r="62" customFormat="false" ht="14.25" hidden="false" customHeight="false" outlineLevel="0" collapsed="false">
      <c r="A62" s="198"/>
      <c r="B62" s="199" t="s">
        <v>73</v>
      </c>
      <c r="C62" s="200" t="n">
        <v>43</v>
      </c>
      <c r="D62" s="200" t="n">
        <v>43</v>
      </c>
      <c r="E62" s="200" t="n">
        <v>224</v>
      </c>
      <c r="F62" s="200" t="n">
        <v>229</v>
      </c>
      <c r="G62" s="200" t="n">
        <v>4</v>
      </c>
      <c r="H62" s="200" t="n">
        <v>2524</v>
      </c>
      <c r="I62" s="196" t="n">
        <f aca="false">H62/D62</f>
        <v>58.6976744186047</v>
      </c>
      <c r="J62" s="196" t="n">
        <f aca="false">I62/$A$3*12</f>
        <v>234.790697674419</v>
      </c>
      <c r="K62" s="196" t="n">
        <f aca="false">H62/(F62+G62)</f>
        <v>10.8326180257511</v>
      </c>
      <c r="L62" s="196" t="n">
        <f aca="false">J62/K62</f>
        <v>21.6744186046512</v>
      </c>
      <c r="M62" s="201" t="n">
        <f aca="false">G62/(F62+G62)*100</f>
        <v>1.71673819742489</v>
      </c>
    </row>
    <row r="63" customFormat="false" ht="14.25" hidden="false" customHeight="false" outlineLevel="0" collapsed="false">
      <c r="A63" s="198"/>
      <c r="B63" s="203" t="s">
        <v>75</v>
      </c>
      <c r="C63" s="200" t="n">
        <v>10</v>
      </c>
      <c r="D63" s="200" t="n">
        <v>10</v>
      </c>
      <c r="E63" s="200" t="n">
        <v>54</v>
      </c>
      <c r="F63" s="200" t="n">
        <v>54</v>
      </c>
      <c r="G63" s="200" t="n">
        <v>0</v>
      </c>
      <c r="H63" s="200" t="n">
        <v>595</v>
      </c>
      <c r="I63" s="196" t="n">
        <f aca="false">H63/D63</f>
        <v>59.5</v>
      </c>
      <c r="J63" s="196" t="n">
        <f aca="false">I63/$A$3*12</f>
        <v>238</v>
      </c>
      <c r="K63" s="196" t="n">
        <f aca="false">H63/(F63+G63)</f>
        <v>11.0185185185185</v>
      </c>
      <c r="L63" s="196" t="n">
        <f aca="false">J63/K63</f>
        <v>21.6</v>
      </c>
      <c r="M63" s="201" t="n">
        <f aca="false">G63/(F63+G63)*100</f>
        <v>0</v>
      </c>
    </row>
    <row r="64" customFormat="false" ht="14.25" hidden="false" customHeight="false" outlineLevel="0" collapsed="false">
      <c r="A64" s="198"/>
      <c r="B64" s="203" t="s">
        <v>84</v>
      </c>
      <c r="C64" s="200" t="n">
        <v>20</v>
      </c>
      <c r="D64" s="200" t="n">
        <v>20</v>
      </c>
      <c r="E64" s="200" t="n">
        <v>149</v>
      </c>
      <c r="F64" s="200" t="n">
        <v>145</v>
      </c>
      <c r="G64" s="200" t="n">
        <v>0</v>
      </c>
      <c r="H64" s="200" t="n">
        <v>1529</v>
      </c>
      <c r="I64" s="196" t="n">
        <f aca="false">H64/D64</f>
        <v>76.45</v>
      </c>
      <c r="J64" s="196" t="n">
        <f aca="false">I64/$A$3*12</f>
        <v>305.8</v>
      </c>
      <c r="K64" s="196" t="n">
        <f aca="false">H64/(F64+G64)</f>
        <v>10.5448275862069</v>
      </c>
      <c r="L64" s="196" t="n">
        <f aca="false">J64/K64</f>
        <v>29</v>
      </c>
      <c r="M64" s="201" t="n">
        <f aca="false">G64/(F64+G64)*100</f>
        <v>0</v>
      </c>
    </row>
    <row r="65" s="4" customFormat="true" ht="14.25" hidden="false" customHeight="false" outlineLevel="0" collapsed="false">
      <c r="A65" s="191" t="n">
        <v>6006</v>
      </c>
      <c r="B65" s="192" t="s">
        <v>278</v>
      </c>
      <c r="C65" s="193" t="n">
        <f aca="false">SUM(C66:C71)</f>
        <v>32</v>
      </c>
      <c r="D65" s="193" t="n">
        <f aca="false">SUM(D66:D71)</f>
        <v>32</v>
      </c>
      <c r="E65" s="193" t="n">
        <f aca="false">SUM(E66:E71)</f>
        <v>327</v>
      </c>
      <c r="F65" s="193" t="n">
        <f aca="false">SUM(F66:F71)</f>
        <v>308</v>
      </c>
      <c r="G65" s="193" t="n">
        <f aca="false">SUM(G66:G71)</f>
        <v>1</v>
      </c>
      <c r="H65" s="193" t="n">
        <f aca="false">SUM(H66:H71)</f>
        <v>2824</v>
      </c>
      <c r="I65" s="196" t="n">
        <f aca="false">H65/D65</f>
        <v>88.25</v>
      </c>
      <c r="J65" s="196" t="n">
        <f aca="false">I65/$A$3*12</f>
        <v>353</v>
      </c>
      <c r="K65" s="196" t="n">
        <f aca="false">H65/(F65+G65)</f>
        <v>9.13915857605178</v>
      </c>
      <c r="L65" s="196" t="n">
        <f aca="false">J65/K65</f>
        <v>38.625</v>
      </c>
      <c r="M65" s="201" t="n">
        <f aca="false">G65/(F65+G65)*100</f>
        <v>0.323624595469256</v>
      </c>
    </row>
    <row r="66" customFormat="false" ht="14.25" hidden="false" customHeight="false" outlineLevel="0" collapsed="false">
      <c r="A66" s="198"/>
      <c r="B66" s="199" t="s">
        <v>18</v>
      </c>
      <c r="C66" s="200" t="n">
        <v>1</v>
      </c>
      <c r="D66" s="200" t="n">
        <v>1</v>
      </c>
      <c r="E66" s="200" t="n">
        <v>19</v>
      </c>
      <c r="F66" s="200" t="n">
        <v>16</v>
      </c>
      <c r="G66" s="200" t="n">
        <v>0</v>
      </c>
      <c r="H66" s="200" t="n">
        <v>103</v>
      </c>
      <c r="I66" s="196" t="n">
        <f aca="false">H66/D66</f>
        <v>103</v>
      </c>
      <c r="J66" s="196" t="n">
        <f aca="false">I66/$A$3*12</f>
        <v>412</v>
      </c>
      <c r="K66" s="196" t="n">
        <f aca="false">H66/((F66+E66+G66)/2)</f>
        <v>5.88571428571429</v>
      </c>
      <c r="L66" s="196" t="n">
        <f aca="false">J66/K66</f>
        <v>70</v>
      </c>
      <c r="M66" s="201" t="n">
        <f aca="false">G66/(F66+G66)*100</f>
        <v>0</v>
      </c>
    </row>
    <row r="67" customFormat="false" ht="14.25" hidden="false" customHeight="false" outlineLevel="0" collapsed="false">
      <c r="A67" s="198"/>
      <c r="B67" s="199" t="s">
        <v>19</v>
      </c>
      <c r="C67" s="200" t="n">
        <v>2</v>
      </c>
      <c r="D67" s="200" t="n">
        <v>2</v>
      </c>
      <c r="E67" s="200" t="n">
        <v>28</v>
      </c>
      <c r="F67" s="200" t="n">
        <v>20</v>
      </c>
      <c r="G67" s="200" t="n">
        <v>0</v>
      </c>
      <c r="H67" s="200" t="n">
        <v>214</v>
      </c>
      <c r="I67" s="196" t="n">
        <f aca="false">H67/D67</f>
        <v>107</v>
      </c>
      <c r="J67" s="196" t="n">
        <f aca="false">I67/$A$3*12</f>
        <v>428</v>
      </c>
      <c r="K67" s="196" t="n">
        <f aca="false">H67/((F67+E67+G67)/2)</f>
        <v>8.91666666666667</v>
      </c>
      <c r="L67" s="196" t="n">
        <f aca="false">J67/K67</f>
        <v>48</v>
      </c>
      <c r="M67" s="201" t="n">
        <f aca="false">G67/(F67+G67)*100</f>
        <v>0</v>
      </c>
    </row>
    <row r="68" customFormat="false" ht="14.25" hidden="false" customHeight="false" outlineLevel="0" collapsed="false">
      <c r="A68" s="198"/>
      <c r="B68" s="199" t="s">
        <v>20</v>
      </c>
      <c r="C68" s="200" t="n">
        <v>4</v>
      </c>
      <c r="D68" s="200" t="n">
        <v>4</v>
      </c>
      <c r="E68" s="200" t="n">
        <v>43</v>
      </c>
      <c r="F68" s="200" t="n">
        <v>45</v>
      </c>
      <c r="G68" s="200" t="n">
        <v>0</v>
      </c>
      <c r="H68" s="200" t="n">
        <v>298</v>
      </c>
      <c r="I68" s="196" t="n">
        <f aca="false">H68/D68</f>
        <v>74.5</v>
      </c>
      <c r="J68" s="196" t="n">
        <f aca="false">I68/$A$3*12</f>
        <v>298</v>
      </c>
      <c r="K68" s="196" t="n">
        <f aca="false">H68/(F68+G68)</f>
        <v>6.62222222222222</v>
      </c>
      <c r="L68" s="196" t="n">
        <f aca="false">J68/K68</f>
        <v>45</v>
      </c>
      <c r="M68" s="201" t="n">
        <f aca="false">G68/(F68+G68)*100</f>
        <v>0</v>
      </c>
    </row>
    <row r="69" customFormat="false" ht="14.25" hidden="false" customHeight="false" outlineLevel="0" collapsed="false">
      <c r="A69" s="198"/>
      <c r="B69" s="203" t="s">
        <v>54</v>
      </c>
      <c r="C69" s="200" t="n">
        <v>9</v>
      </c>
      <c r="D69" s="200" t="n">
        <v>9</v>
      </c>
      <c r="E69" s="200" t="n">
        <v>88</v>
      </c>
      <c r="F69" s="200" t="n">
        <v>89</v>
      </c>
      <c r="G69" s="200" t="n">
        <v>0</v>
      </c>
      <c r="H69" s="200" t="n">
        <v>870</v>
      </c>
      <c r="I69" s="196" t="n">
        <f aca="false">H69/D69</f>
        <v>96.6666666666667</v>
      </c>
      <c r="J69" s="196" t="n">
        <f aca="false">I69/$A$3*12</f>
        <v>386.666666666667</v>
      </c>
      <c r="K69" s="196" t="n">
        <f aca="false">H69/(F69+G69)</f>
        <v>9.77528089887641</v>
      </c>
      <c r="L69" s="196" t="n">
        <f aca="false">J69/K69</f>
        <v>39.5555555555556</v>
      </c>
      <c r="M69" s="201" t="n">
        <f aca="false">G69/(F69+G69)*100</f>
        <v>0</v>
      </c>
    </row>
    <row r="70" customFormat="false" ht="14.25" hidden="false" customHeight="false" outlineLevel="0" collapsed="false">
      <c r="A70" s="198"/>
      <c r="B70" s="199" t="s">
        <v>73</v>
      </c>
      <c r="C70" s="200" t="n">
        <v>8</v>
      </c>
      <c r="D70" s="200" t="n">
        <v>8</v>
      </c>
      <c r="E70" s="200" t="n">
        <v>75</v>
      </c>
      <c r="F70" s="200" t="n">
        <v>71</v>
      </c>
      <c r="G70" s="200" t="n">
        <v>1</v>
      </c>
      <c r="H70" s="200" t="n">
        <v>666</v>
      </c>
      <c r="I70" s="196" t="n">
        <f aca="false">H70/D70</f>
        <v>83.25</v>
      </c>
      <c r="J70" s="196" t="n">
        <f aca="false">I70/$A$3*12</f>
        <v>333</v>
      </c>
      <c r="K70" s="196" t="n">
        <f aca="false">H70/(F70+G70)</f>
        <v>9.25</v>
      </c>
      <c r="L70" s="196" t="n">
        <f aca="false">J70/K70</f>
        <v>36</v>
      </c>
      <c r="M70" s="201" t="n">
        <f aca="false">G70/(F70+G70)*100</f>
        <v>1.38888888888889</v>
      </c>
    </row>
    <row r="71" customFormat="false" ht="14.25" hidden="false" customHeight="false" outlineLevel="0" collapsed="false">
      <c r="A71" s="198"/>
      <c r="B71" s="203" t="s">
        <v>84</v>
      </c>
      <c r="C71" s="200" t="n">
        <v>8</v>
      </c>
      <c r="D71" s="200" t="n">
        <v>8</v>
      </c>
      <c r="E71" s="200" t="n">
        <v>74</v>
      </c>
      <c r="F71" s="200" t="n">
        <v>67</v>
      </c>
      <c r="G71" s="200" t="n">
        <v>0</v>
      </c>
      <c r="H71" s="200" t="n">
        <v>673</v>
      </c>
      <c r="I71" s="196" t="n">
        <f aca="false">H71/D71</f>
        <v>84.125</v>
      </c>
      <c r="J71" s="196" t="n">
        <f aca="false">I71/$A$3*12</f>
        <v>336.5</v>
      </c>
      <c r="K71" s="196" t="n">
        <f aca="false">H71/(F71+G71)</f>
        <v>10.044776119403</v>
      </c>
      <c r="L71" s="196" t="n">
        <f aca="false">J71/K71</f>
        <v>33.5</v>
      </c>
      <c r="M71" s="201" t="n">
        <f aca="false">G71/(F71+G71)*100</f>
        <v>0</v>
      </c>
    </row>
    <row r="72" s="4" customFormat="true" ht="14.25" hidden="false" customHeight="false" outlineLevel="0" collapsed="false">
      <c r="A72" s="191" t="n">
        <v>6007</v>
      </c>
      <c r="B72" s="192" t="s">
        <v>279</v>
      </c>
      <c r="C72" s="193" t="n">
        <f aca="false">SUM(C73:C78)</f>
        <v>72</v>
      </c>
      <c r="D72" s="193" t="n">
        <f aca="false">SUM(D73:D78)</f>
        <v>72</v>
      </c>
      <c r="E72" s="193" t="n">
        <f aca="false">SUM(E73:E78)</f>
        <v>722</v>
      </c>
      <c r="F72" s="193" t="n">
        <f aca="false">SUM(F73:F78)</f>
        <v>703</v>
      </c>
      <c r="G72" s="193" t="n">
        <f aca="false">SUM(G73:G78)</f>
        <v>3</v>
      </c>
      <c r="H72" s="193" t="n">
        <f aca="false">SUM(H73:H78)</f>
        <v>6316</v>
      </c>
      <c r="I72" s="196" t="n">
        <f aca="false">H72/D72</f>
        <v>87.7222222222222</v>
      </c>
      <c r="J72" s="196" t="n">
        <f aca="false">I72/$A$3*12</f>
        <v>350.888888888889</v>
      </c>
      <c r="K72" s="196" t="n">
        <f aca="false">H72/(F72+G72)</f>
        <v>8.94617563739377</v>
      </c>
      <c r="L72" s="196" t="n">
        <f aca="false">J72/K72</f>
        <v>39.2222222222222</v>
      </c>
      <c r="M72" s="201" t="n">
        <f aca="false">G72/(F72+G72)*100</f>
        <v>0.424929178470255</v>
      </c>
    </row>
    <row r="73" customFormat="false" ht="14.25" hidden="false" customHeight="false" outlineLevel="0" collapsed="false">
      <c r="A73" s="198"/>
      <c r="B73" s="199" t="s">
        <v>18</v>
      </c>
      <c r="C73" s="200" t="n">
        <v>4</v>
      </c>
      <c r="D73" s="200" t="n">
        <v>4</v>
      </c>
      <c r="E73" s="200" t="n">
        <v>7</v>
      </c>
      <c r="F73" s="200" t="n">
        <v>29</v>
      </c>
      <c r="G73" s="200" t="n">
        <v>0</v>
      </c>
      <c r="H73" s="200" t="n">
        <v>153</v>
      </c>
      <c r="I73" s="196" t="n">
        <f aca="false">H73/D73</f>
        <v>38.25</v>
      </c>
      <c r="J73" s="196" t="n">
        <f aca="false">I73/$A$3*12</f>
        <v>153</v>
      </c>
      <c r="K73" s="196" t="n">
        <f aca="false">H73/((F73+E73+G73)/2)</f>
        <v>8.5</v>
      </c>
      <c r="L73" s="196" t="n">
        <f aca="false">J73/K73</f>
        <v>18</v>
      </c>
      <c r="M73" s="201" t="n">
        <f aca="false">G73/(F73+G73)*100</f>
        <v>0</v>
      </c>
    </row>
    <row r="74" customFormat="false" ht="14.25" hidden="false" customHeight="false" outlineLevel="0" collapsed="false">
      <c r="A74" s="198"/>
      <c r="B74" s="199" t="s">
        <v>19</v>
      </c>
      <c r="C74" s="200" t="n">
        <v>4</v>
      </c>
      <c r="D74" s="200" t="n">
        <v>4</v>
      </c>
      <c r="E74" s="200" t="n">
        <v>48</v>
      </c>
      <c r="F74" s="200" t="n">
        <v>30</v>
      </c>
      <c r="G74" s="200" t="n">
        <v>0</v>
      </c>
      <c r="H74" s="200" t="n">
        <v>231</v>
      </c>
      <c r="I74" s="196" t="n">
        <f aca="false">H74/D74</f>
        <v>57.75</v>
      </c>
      <c r="J74" s="196" t="n">
        <f aca="false">I74/$A$3*12</f>
        <v>231</v>
      </c>
      <c r="K74" s="196" t="n">
        <f aca="false">H74/((F74+E74+G74)/2)</f>
        <v>5.92307692307692</v>
      </c>
      <c r="L74" s="196" t="n">
        <f aca="false">J74/K74</f>
        <v>39</v>
      </c>
      <c r="M74" s="201" t="n">
        <f aca="false">G74/(F74+G74)*100</f>
        <v>0</v>
      </c>
    </row>
    <row r="75" customFormat="false" ht="14.25" hidden="false" customHeight="false" outlineLevel="0" collapsed="false">
      <c r="A75" s="198"/>
      <c r="B75" s="203" t="s">
        <v>27</v>
      </c>
      <c r="C75" s="200" t="n">
        <v>10</v>
      </c>
      <c r="D75" s="200" t="n">
        <v>10</v>
      </c>
      <c r="E75" s="200" t="n">
        <v>151</v>
      </c>
      <c r="F75" s="200" t="n">
        <v>145</v>
      </c>
      <c r="G75" s="200" t="n">
        <v>0</v>
      </c>
      <c r="H75" s="200" t="n">
        <v>1209</v>
      </c>
      <c r="I75" s="196" t="n">
        <f aca="false">H75/D75</f>
        <v>120.9</v>
      </c>
      <c r="J75" s="196" t="n">
        <f aca="false">I75/$A$3*12</f>
        <v>483.6</v>
      </c>
      <c r="K75" s="196" t="n">
        <f aca="false">H75/(F75+G75)</f>
        <v>8.33793103448276</v>
      </c>
      <c r="L75" s="196" t="n">
        <f aca="false">J75/K75</f>
        <v>58</v>
      </c>
      <c r="M75" s="201" t="n">
        <f aca="false">G75/(F75+G75)*100</f>
        <v>0</v>
      </c>
    </row>
    <row r="76" customFormat="false" ht="14.25" hidden="false" customHeight="false" outlineLevel="0" collapsed="false">
      <c r="A76" s="198"/>
      <c r="B76" s="203" t="s">
        <v>54</v>
      </c>
      <c r="C76" s="200" t="n">
        <v>18</v>
      </c>
      <c r="D76" s="200" t="n">
        <v>18</v>
      </c>
      <c r="E76" s="200" t="n">
        <v>214</v>
      </c>
      <c r="F76" s="200" t="n">
        <v>200</v>
      </c>
      <c r="G76" s="200" t="n">
        <v>0</v>
      </c>
      <c r="H76" s="200" t="n">
        <v>1878</v>
      </c>
      <c r="I76" s="196" t="n">
        <f aca="false">H76/D76</f>
        <v>104.333333333333</v>
      </c>
      <c r="J76" s="196" t="n">
        <f aca="false">I76/$A$3*12</f>
        <v>417.333333333333</v>
      </c>
      <c r="K76" s="196" t="n">
        <f aca="false">H76/(F76+G76)</f>
        <v>9.39</v>
      </c>
      <c r="L76" s="196" t="n">
        <f aca="false">J76/K76</f>
        <v>44.4444444444444</v>
      </c>
      <c r="M76" s="201" t="n">
        <f aca="false">G76/(F76+G76)*100</f>
        <v>0</v>
      </c>
    </row>
    <row r="77" customFormat="false" ht="14.25" hidden="false" customHeight="false" outlineLevel="0" collapsed="false">
      <c r="A77" s="198"/>
      <c r="B77" s="199" t="s">
        <v>73</v>
      </c>
      <c r="C77" s="200" t="n">
        <v>18</v>
      </c>
      <c r="D77" s="200" t="n">
        <v>18</v>
      </c>
      <c r="E77" s="200" t="n">
        <v>144</v>
      </c>
      <c r="F77" s="200" t="n">
        <v>140</v>
      </c>
      <c r="G77" s="200" t="n">
        <v>2</v>
      </c>
      <c r="H77" s="200" t="n">
        <v>1417</v>
      </c>
      <c r="I77" s="196" t="n">
        <f aca="false">H77/D77</f>
        <v>78.7222222222222</v>
      </c>
      <c r="J77" s="196" t="n">
        <f aca="false">I77/$A$3*12</f>
        <v>314.888888888889</v>
      </c>
      <c r="K77" s="196" t="n">
        <f aca="false">H77/(F77+G77)</f>
        <v>9.97887323943662</v>
      </c>
      <c r="L77" s="196" t="n">
        <f aca="false">J77/K77</f>
        <v>31.5555555555556</v>
      </c>
      <c r="M77" s="201" t="n">
        <f aca="false">G77/(F77+G77)*100</f>
        <v>1.40845070422535</v>
      </c>
    </row>
    <row r="78" customFormat="false" ht="14.25" hidden="false" customHeight="false" outlineLevel="0" collapsed="false">
      <c r="A78" s="198"/>
      <c r="B78" s="203" t="s">
        <v>84</v>
      </c>
      <c r="C78" s="200" t="n">
        <v>18</v>
      </c>
      <c r="D78" s="200" t="n">
        <v>18</v>
      </c>
      <c r="E78" s="200" t="n">
        <v>158</v>
      </c>
      <c r="F78" s="200" t="n">
        <v>159</v>
      </c>
      <c r="G78" s="200" t="n">
        <v>1</v>
      </c>
      <c r="H78" s="200" t="n">
        <v>1428</v>
      </c>
      <c r="I78" s="196" t="n">
        <f aca="false">H78/D78</f>
        <v>79.3333333333333</v>
      </c>
      <c r="J78" s="196" t="n">
        <f aca="false">I78/$A$3*12</f>
        <v>317.333333333333</v>
      </c>
      <c r="K78" s="196" t="n">
        <f aca="false">H78/(F78+G78)</f>
        <v>8.925</v>
      </c>
      <c r="L78" s="196" t="n">
        <f aca="false">J78/K78</f>
        <v>35.5555555555556</v>
      </c>
      <c r="M78" s="201" t="n">
        <f aca="false">G78/(F78+G78)*100</f>
        <v>0.625</v>
      </c>
    </row>
    <row r="79" s="4" customFormat="true" ht="14.25" hidden="false" customHeight="false" outlineLevel="0" collapsed="false">
      <c r="A79" s="191" t="n">
        <v>6008</v>
      </c>
      <c r="B79" s="192" t="s">
        <v>280</v>
      </c>
      <c r="C79" s="193" t="n">
        <f aca="false">SUM(C80:C87)</f>
        <v>71</v>
      </c>
      <c r="D79" s="193" t="n">
        <f aca="false">SUM(D80:D87)</f>
        <v>72</v>
      </c>
      <c r="E79" s="193" t="n">
        <f aca="false">SUM(E80:E87)</f>
        <v>505</v>
      </c>
      <c r="F79" s="193" t="n">
        <f aca="false">SUM(F80:F87)</f>
        <v>497</v>
      </c>
      <c r="G79" s="193" t="n">
        <f aca="false">SUM(G80:G87)</f>
        <v>7</v>
      </c>
      <c r="H79" s="193" t="n">
        <f aca="false">SUM(H80:H87)</f>
        <v>4172</v>
      </c>
      <c r="I79" s="196" t="n">
        <f aca="false">H79/D79</f>
        <v>57.9444444444444</v>
      </c>
      <c r="J79" s="196" t="n">
        <f aca="false">I79/$A$3*12</f>
        <v>231.777777777778</v>
      </c>
      <c r="K79" s="196" t="n">
        <f aca="false">H79/(F79+G79)</f>
        <v>8.27777777777778</v>
      </c>
      <c r="L79" s="196" t="n">
        <f aca="false">J79/K79</f>
        <v>28</v>
      </c>
      <c r="M79" s="201" t="n">
        <f aca="false">G79/(F79+G79)*100</f>
        <v>1.38888888888889</v>
      </c>
    </row>
    <row r="80" customFormat="false" ht="14.25" hidden="false" customHeight="false" outlineLevel="0" collapsed="false">
      <c r="A80" s="198"/>
      <c r="B80" s="199" t="s">
        <v>18</v>
      </c>
      <c r="C80" s="200" t="n">
        <v>2</v>
      </c>
      <c r="D80" s="200" t="n">
        <v>3</v>
      </c>
      <c r="E80" s="200" t="n">
        <v>12</v>
      </c>
      <c r="F80" s="200" t="n">
        <v>14</v>
      </c>
      <c r="G80" s="200" t="n">
        <v>0</v>
      </c>
      <c r="H80" s="200" t="n">
        <v>75</v>
      </c>
      <c r="I80" s="196" t="n">
        <f aca="false">H80/D80</f>
        <v>25</v>
      </c>
      <c r="J80" s="196" t="n">
        <f aca="false">I80/$A$3*12</f>
        <v>100</v>
      </c>
      <c r="K80" s="196" t="n">
        <f aca="false">H80/((F80+E80+G80)/2)</f>
        <v>5.76923076923077</v>
      </c>
      <c r="L80" s="196" t="n">
        <f aca="false">J80/K80</f>
        <v>17.3333333333333</v>
      </c>
      <c r="M80" s="201" t="n">
        <f aca="false">G80/(F80+G80)*100</f>
        <v>0</v>
      </c>
    </row>
    <row r="81" customFormat="false" ht="14.25" hidden="false" customHeight="false" outlineLevel="0" collapsed="false">
      <c r="A81" s="198"/>
      <c r="B81" s="199" t="s">
        <v>19</v>
      </c>
      <c r="C81" s="200" t="n">
        <v>2</v>
      </c>
      <c r="D81" s="200" t="n">
        <v>5</v>
      </c>
      <c r="E81" s="200" t="n">
        <v>34</v>
      </c>
      <c r="F81" s="200" t="n">
        <v>32</v>
      </c>
      <c r="G81" s="200" t="n">
        <v>0</v>
      </c>
      <c r="H81" s="200" t="n">
        <v>139</v>
      </c>
      <c r="I81" s="196" t="n">
        <f aca="false">H81/D81</f>
        <v>27.8</v>
      </c>
      <c r="J81" s="196" t="n">
        <f aca="false">I81/$A$3*12</f>
        <v>111.2</v>
      </c>
      <c r="K81" s="196" t="n">
        <f aca="false">H81/((F81+E81+G81)/2)</f>
        <v>4.21212121212121</v>
      </c>
      <c r="L81" s="196" t="n">
        <f aca="false">J81/K81</f>
        <v>26.4</v>
      </c>
      <c r="M81" s="201" t="n">
        <f aca="false">G81/(F81+G81)*100</f>
        <v>0</v>
      </c>
    </row>
    <row r="82" customFormat="false" ht="14.25" hidden="false" customHeight="false" outlineLevel="0" collapsed="false">
      <c r="A82" s="198"/>
      <c r="B82" s="199" t="s">
        <v>20</v>
      </c>
      <c r="C82" s="200" t="n">
        <v>8</v>
      </c>
      <c r="D82" s="200" t="n">
        <v>8</v>
      </c>
      <c r="E82" s="200" t="n">
        <v>91</v>
      </c>
      <c r="F82" s="200" t="n">
        <v>91</v>
      </c>
      <c r="G82" s="200" t="n">
        <v>0</v>
      </c>
      <c r="H82" s="200" t="n">
        <v>663</v>
      </c>
      <c r="I82" s="196" t="n">
        <f aca="false">H82/D82</f>
        <v>82.875</v>
      </c>
      <c r="J82" s="196" t="n">
        <f aca="false">I82/$A$3*12</f>
        <v>331.5</v>
      </c>
      <c r="K82" s="196" t="n">
        <f aca="false">H82/(F82+G82)</f>
        <v>7.28571428571429</v>
      </c>
      <c r="L82" s="196" t="n">
        <f aca="false">J82/K82</f>
        <v>45.5</v>
      </c>
      <c r="M82" s="201" t="n">
        <f aca="false">G82/(F82+G82)*100</f>
        <v>0</v>
      </c>
    </row>
    <row r="83" customFormat="false" ht="14.25" hidden="false" customHeight="false" outlineLevel="0" collapsed="false">
      <c r="A83" s="198"/>
      <c r="B83" s="203" t="s">
        <v>27</v>
      </c>
      <c r="C83" s="200" t="n">
        <v>8</v>
      </c>
      <c r="D83" s="200" t="n">
        <v>8</v>
      </c>
      <c r="E83" s="200" t="n">
        <v>49</v>
      </c>
      <c r="F83" s="200" t="n">
        <v>49</v>
      </c>
      <c r="G83" s="200" t="n">
        <v>0</v>
      </c>
      <c r="H83" s="200" t="n">
        <v>422</v>
      </c>
      <c r="I83" s="196" t="n">
        <f aca="false">H83/D83</f>
        <v>52.75</v>
      </c>
      <c r="J83" s="196" t="n">
        <f aca="false">I83/$A$3*12</f>
        <v>211</v>
      </c>
      <c r="K83" s="196" t="n">
        <f aca="false">H83/(F83+G83)</f>
        <v>8.61224489795918</v>
      </c>
      <c r="L83" s="196" t="n">
        <f aca="false">J83/K83</f>
        <v>24.5</v>
      </c>
      <c r="M83" s="201" t="n">
        <f aca="false">G83/(F83+G83)*100</f>
        <v>0</v>
      </c>
    </row>
    <row r="84" customFormat="false" ht="14.25" hidden="false" customHeight="false" outlineLevel="0" collapsed="false">
      <c r="A84" s="198"/>
      <c r="B84" s="203" t="s">
        <v>34</v>
      </c>
      <c r="C84" s="200" t="n">
        <v>3</v>
      </c>
      <c r="D84" s="200" t="n">
        <v>3</v>
      </c>
      <c r="E84" s="200" t="n">
        <v>32</v>
      </c>
      <c r="F84" s="200" t="n">
        <v>33</v>
      </c>
      <c r="G84" s="200" t="n">
        <v>1</v>
      </c>
      <c r="H84" s="200" t="n">
        <v>283</v>
      </c>
      <c r="I84" s="196" t="n">
        <f aca="false">H84/D84</f>
        <v>94.3333333333333</v>
      </c>
      <c r="J84" s="196" t="n">
        <f aca="false">I84/$A$3*12</f>
        <v>377.333333333333</v>
      </c>
      <c r="K84" s="196" t="n">
        <f aca="false">H84/(F84+G84)</f>
        <v>8.32352941176471</v>
      </c>
      <c r="L84" s="196" t="n">
        <f aca="false">J84/K84</f>
        <v>45.3333333333333</v>
      </c>
      <c r="M84" s="201" t="n">
        <f aca="false">G84/(F84+G84)*100</f>
        <v>2.94117647058824</v>
      </c>
    </row>
    <row r="85" customFormat="false" ht="14.25" hidden="false" customHeight="false" outlineLevel="0" collapsed="false">
      <c r="A85" s="198"/>
      <c r="B85" s="203" t="s">
        <v>54</v>
      </c>
      <c r="C85" s="200" t="n">
        <v>15</v>
      </c>
      <c r="D85" s="200" t="n">
        <v>15</v>
      </c>
      <c r="E85" s="200" t="n">
        <v>69</v>
      </c>
      <c r="F85" s="200" t="n">
        <v>66</v>
      </c>
      <c r="G85" s="200" t="n">
        <v>0</v>
      </c>
      <c r="H85" s="200" t="n">
        <v>603</v>
      </c>
      <c r="I85" s="196" t="n">
        <f aca="false">H85/D85</f>
        <v>40.2</v>
      </c>
      <c r="J85" s="196" t="n">
        <f aca="false">I85/$A$3*12</f>
        <v>160.8</v>
      </c>
      <c r="K85" s="196" t="n">
        <f aca="false">H85/(F85+G85)</f>
        <v>9.13636363636364</v>
      </c>
      <c r="L85" s="196" t="n">
        <f aca="false">J85/K85</f>
        <v>17.6</v>
      </c>
      <c r="M85" s="201" t="n">
        <f aca="false">G85/(F85+G85)*100</f>
        <v>0</v>
      </c>
    </row>
    <row r="86" customFormat="false" ht="14.25" hidden="false" customHeight="false" outlineLevel="0" collapsed="false">
      <c r="A86" s="198"/>
      <c r="B86" s="199" t="s">
        <v>73</v>
      </c>
      <c r="C86" s="200" t="n">
        <v>16</v>
      </c>
      <c r="D86" s="200" t="n">
        <v>14</v>
      </c>
      <c r="E86" s="200" t="n">
        <v>90</v>
      </c>
      <c r="F86" s="200" t="n">
        <v>93</v>
      </c>
      <c r="G86" s="200" t="n">
        <v>4</v>
      </c>
      <c r="H86" s="200" t="n">
        <v>926</v>
      </c>
      <c r="I86" s="196" t="n">
        <f aca="false">H86/D86</f>
        <v>66.1428571428571</v>
      </c>
      <c r="J86" s="196" t="n">
        <f aca="false">I86/$A$3*12</f>
        <v>264.571428571429</v>
      </c>
      <c r="K86" s="196" t="n">
        <f aca="false">H86/(F86+G86)</f>
        <v>9.54639175257732</v>
      </c>
      <c r="L86" s="196" t="n">
        <f aca="false">J86/K86</f>
        <v>27.7142857142857</v>
      </c>
      <c r="M86" s="201" t="n">
        <f aca="false">G86/(F86+G86)*100</f>
        <v>4.12371134020619</v>
      </c>
    </row>
    <row r="87" customFormat="false" ht="14.25" hidden="false" customHeight="false" outlineLevel="0" collapsed="false">
      <c r="A87" s="198"/>
      <c r="B87" s="203" t="s">
        <v>84</v>
      </c>
      <c r="C87" s="200" t="n">
        <v>17</v>
      </c>
      <c r="D87" s="200" t="n">
        <v>16</v>
      </c>
      <c r="E87" s="200" t="n">
        <v>128</v>
      </c>
      <c r="F87" s="200" t="n">
        <v>119</v>
      </c>
      <c r="G87" s="200" t="n">
        <v>2</v>
      </c>
      <c r="H87" s="200" t="n">
        <v>1061</v>
      </c>
      <c r="I87" s="196" t="n">
        <f aca="false">H87/D87</f>
        <v>66.3125</v>
      </c>
      <c r="J87" s="196" t="n">
        <f aca="false">I87/$A$3*12</f>
        <v>265.25</v>
      </c>
      <c r="K87" s="196" t="n">
        <f aca="false">H87/(F87+G87)</f>
        <v>8.76859504132231</v>
      </c>
      <c r="L87" s="196" t="n">
        <f aca="false">J87/K87</f>
        <v>30.25</v>
      </c>
      <c r="M87" s="201" t="n">
        <f aca="false">G87/(F87+G87)*100</f>
        <v>1.65289256198347</v>
      </c>
    </row>
    <row r="88" s="4" customFormat="true" ht="14.25" hidden="false" customHeight="false" outlineLevel="0" collapsed="false">
      <c r="A88" s="191" t="n">
        <v>6009</v>
      </c>
      <c r="B88" s="192" t="s">
        <v>281</v>
      </c>
      <c r="C88" s="193" t="n">
        <f aca="false">SUM(C89:C94)</f>
        <v>40</v>
      </c>
      <c r="D88" s="193" t="n">
        <f aca="false">SUM(D89:D94)</f>
        <v>40</v>
      </c>
      <c r="E88" s="193" t="n">
        <f aca="false">SUM(E89:E94)</f>
        <v>239</v>
      </c>
      <c r="F88" s="193" t="n">
        <f aca="false">SUM(F89:F94)</f>
        <v>224</v>
      </c>
      <c r="G88" s="193" t="n">
        <f aca="false">SUM(G89:G94)</f>
        <v>8</v>
      </c>
      <c r="H88" s="193" t="n">
        <f aca="false">SUM(H89:H94)</f>
        <v>2224</v>
      </c>
      <c r="I88" s="196" t="n">
        <f aca="false">H88/D88</f>
        <v>55.6</v>
      </c>
      <c r="J88" s="196" t="n">
        <f aca="false">I88/$A$3*12</f>
        <v>222.4</v>
      </c>
      <c r="K88" s="196" t="n">
        <f aca="false">H88/(F88+G88)</f>
        <v>9.58620689655172</v>
      </c>
      <c r="L88" s="196" t="n">
        <f aca="false">J88/K88</f>
        <v>23.2</v>
      </c>
      <c r="M88" s="201" t="n">
        <f aca="false">G88/(F88+G88)*100</f>
        <v>3.44827586206897</v>
      </c>
    </row>
    <row r="89" customFormat="false" ht="14.25" hidden="false" customHeight="false" outlineLevel="0" collapsed="false">
      <c r="A89" s="198"/>
      <c r="B89" s="199" t="s">
        <v>18</v>
      </c>
      <c r="C89" s="200" t="n">
        <v>4</v>
      </c>
      <c r="D89" s="200" t="n">
        <v>4</v>
      </c>
      <c r="E89" s="200" t="n">
        <v>9</v>
      </c>
      <c r="F89" s="200" t="n">
        <v>24</v>
      </c>
      <c r="G89" s="200" t="n">
        <v>0</v>
      </c>
      <c r="H89" s="200" t="n">
        <v>138</v>
      </c>
      <c r="I89" s="196" t="n">
        <f aca="false">H89/D89</f>
        <v>34.5</v>
      </c>
      <c r="J89" s="196" t="n">
        <f aca="false">I89/$A$3*12</f>
        <v>138</v>
      </c>
      <c r="K89" s="196" t="n">
        <f aca="false">H89/((F89+E89+G89)/2)</f>
        <v>8.36363636363636</v>
      </c>
      <c r="L89" s="196" t="n">
        <f aca="false">J89/K89</f>
        <v>16.5</v>
      </c>
      <c r="M89" s="201" t="n">
        <f aca="false">G89/(F89+G89)*100</f>
        <v>0</v>
      </c>
    </row>
    <row r="90" customFormat="false" ht="14.25" hidden="false" customHeight="false" outlineLevel="0" collapsed="false">
      <c r="A90" s="198"/>
      <c r="B90" s="199" t="s">
        <v>19</v>
      </c>
      <c r="C90" s="200" t="n">
        <v>4</v>
      </c>
      <c r="D90" s="200" t="n">
        <v>4</v>
      </c>
      <c r="E90" s="200" t="n">
        <v>37</v>
      </c>
      <c r="F90" s="200" t="n">
        <v>21</v>
      </c>
      <c r="G90" s="200" t="n">
        <v>0</v>
      </c>
      <c r="H90" s="200" t="n">
        <v>180</v>
      </c>
      <c r="I90" s="196" t="n">
        <f aca="false">H90/D90</f>
        <v>45</v>
      </c>
      <c r="J90" s="196" t="n">
        <f aca="false">I90/$A$3*12</f>
        <v>180</v>
      </c>
      <c r="K90" s="196" t="n">
        <f aca="false">H90/((F90+E90+G90)/2)</f>
        <v>6.20689655172414</v>
      </c>
      <c r="L90" s="196" t="n">
        <f aca="false">J90/K90</f>
        <v>29</v>
      </c>
      <c r="M90" s="201" t="n">
        <f aca="false">G90/(F90+G90)*100</f>
        <v>0</v>
      </c>
    </row>
    <row r="91" customFormat="false" ht="14.25" hidden="false" customHeight="false" outlineLevel="0" collapsed="false">
      <c r="A91" s="198"/>
      <c r="B91" s="199" t="s">
        <v>20</v>
      </c>
      <c r="C91" s="200" t="n">
        <v>3</v>
      </c>
      <c r="D91" s="200" t="n">
        <v>3</v>
      </c>
      <c r="E91" s="200" t="n">
        <v>29</v>
      </c>
      <c r="F91" s="200" t="n">
        <v>30</v>
      </c>
      <c r="G91" s="200" t="n">
        <v>0</v>
      </c>
      <c r="H91" s="200" t="n">
        <v>249</v>
      </c>
      <c r="I91" s="196" t="n">
        <f aca="false">H91/D91</f>
        <v>83</v>
      </c>
      <c r="J91" s="196" t="n">
        <f aca="false">I91/$A$3*12</f>
        <v>332</v>
      </c>
      <c r="K91" s="196" t="n">
        <f aca="false">H91/(F91+G91)</f>
        <v>8.3</v>
      </c>
      <c r="L91" s="196" t="n">
        <f aca="false">J91/K91</f>
        <v>40</v>
      </c>
      <c r="M91" s="201" t="n">
        <f aca="false">G91/(F91+G91)*100</f>
        <v>0</v>
      </c>
    </row>
    <row r="92" customFormat="false" ht="14.25" hidden="false" customHeight="false" outlineLevel="0" collapsed="false">
      <c r="A92" s="198"/>
      <c r="B92" s="203" t="s">
        <v>54</v>
      </c>
      <c r="C92" s="200" t="n">
        <v>8</v>
      </c>
      <c r="D92" s="200" t="n">
        <v>8</v>
      </c>
      <c r="E92" s="200" t="n">
        <v>31</v>
      </c>
      <c r="F92" s="200" t="n">
        <v>30</v>
      </c>
      <c r="G92" s="200" t="n">
        <v>0</v>
      </c>
      <c r="H92" s="200" t="n">
        <v>268</v>
      </c>
      <c r="I92" s="196" t="n">
        <f aca="false">H92/D92</f>
        <v>33.5</v>
      </c>
      <c r="J92" s="196" t="n">
        <f aca="false">I92/$A$3*12</f>
        <v>134</v>
      </c>
      <c r="K92" s="196" t="n">
        <f aca="false">H92/(F92+G92)</f>
        <v>8.93333333333333</v>
      </c>
      <c r="L92" s="196" t="n">
        <f aca="false">J92/K92</f>
        <v>15</v>
      </c>
      <c r="M92" s="201" t="n">
        <f aca="false">G92/(F92+G92)*100</f>
        <v>0</v>
      </c>
    </row>
    <row r="93" customFormat="false" ht="14.25" hidden="false" customHeight="false" outlineLevel="0" collapsed="false">
      <c r="A93" s="198"/>
      <c r="B93" s="199" t="s">
        <v>73</v>
      </c>
      <c r="C93" s="200" t="n">
        <v>11</v>
      </c>
      <c r="D93" s="200" t="n">
        <v>11</v>
      </c>
      <c r="E93" s="200" t="n">
        <v>75</v>
      </c>
      <c r="F93" s="200" t="n">
        <v>61</v>
      </c>
      <c r="G93" s="200" t="n">
        <v>7</v>
      </c>
      <c r="H93" s="200" t="n">
        <v>753</v>
      </c>
      <c r="I93" s="196" t="n">
        <f aca="false">H93/D93</f>
        <v>68.4545454545455</v>
      </c>
      <c r="J93" s="196" t="n">
        <f aca="false">I93/$A$3*12</f>
        <v>273.818181818182</v>
      </c>
      <c r="K93" s="196" t="n">
        <f aca="false">H93/(F93+G93)</f>
        <v>11.0735294117647</v>
      </c>
      <c r="L93" s="196" t="n">
        <f aca="false">J93/K93</f>
        <v>24.7272727272727</v>
      </c>
      <c r="M93" s="201" t="n">
        <f aca="false">G93/(F93+G93)*100</f>
        <v>10.2941176470588</v>
      </c>
    </row>
    <row r="94" customFormat="false" ht="14.25" hidden="false" customHeight="false" outlineLevel="0" collapsed="false">
      <c r="A94" s="198"/>
      <c r="B94" s="203" t="s">
        <v>84</v>
      </c>
      <c r="C94" s="200" t="n">
        <v>10</v>
      </c>
      <c r="D94" s="200" t="n">
        <v>10</v>
      </c>
      <c r="E94" s="200" t="n">
        <v>58</v>
      </c>
      <c r="F94" s="200" t="n">
        <v>58</v>
      </c>
      <c r="G94" s="200" t="n">
        <v>1</v>
      </c>
      <c r="H94" s="200" t="n">
        <v>636</v>
      </c>
      <c r="I94" s="196" t="n">
        <f aca="false">H94/D94</f>
        <v>63.6</v>
      </c>
      <c r="J94" s="196" t="n">
        <f aca="false">I94/$A$3*12</f>
        <v>254.4</v>
      </c>
      <c r="K94" s="196" t="n">
        <f aca="false">H94/(F94+G94)</f>
        <v>10.7796610169492</v>
      </c>
      <c r="L94" s="196" t="n">
        <f aca="false">J94/K94</f>
        <v>23.6</v>
      </c>
      <c r="M94" s="201" t="n">
        <f aca="false">G94/(F94+G94)*100</f>
        <v>1.69491525423729</v>
      </c>
    </row>
    <row r="95" s="4" customFormat="true" ht="14.25" hidden="false" customHeight="false" outlineLevel="0" collapsed="false">
      <c r="A95" s="191" t="n">
        <v>6010</v>
      </c>
      <c r="B95" s="192" t="s">
        <v>282</v>
      </c>
      <c r="C95" s="193" t="n">
        <f aca="false">SUM(C96:C102)</f>
        <v>36</v>
      </c>
      <c r="D95" s="193" t="n">
        <f aca="false">SUM(D96:D102)</f>
        <v>36</v>
      </c>
      <c r="E95" s="193" t="n">
        <f aca="false">SUM(E96:E102)</f>
        <v>349</v>
      </c>
      <c r="F95" s="193" t="n">
        <f aca="false">SUM(F96:F102)</f>
        <v>321</v>
      </c>
      <c r="G95" s="193" t="n">
        <f aca="false">SUM(G96:G102)</f>
        <v>3</v>
      </c>
      <c r="H95" s="193" t="n">
        <f aca="false">SUM(H96:H102)</f>
        <v>3275</v>
      </c>
      <c r="I95" s="196" t="n">
        <f aca="false">H95/D95</f>
        <v>90.9722222222222</v>
      </c>
      <c r="J95" s="196" t="n">
        <f aca="false">I95/$A$3*12</f>
        <v>363.888888888889</v>
      </c>
      <c r="K95" s="196" t="n">
        <f aca="false">H95/(F95+G95)</f>
        <v>10.108024691358</v>
      </c>
      <c r="L95" s="196" t="n">
        <f aca="false">J95/K95</f>
        <v>36</v>
      </c>
      <c r="M95" s="201" t="n">
        <f aca="false">G95/(F95+G95)*100</f>
        <v>0.925925925925926</v>
      </c>
    </row>
    <row r="96" customFormat="false" ht="14.25" hidden="false" customHeight="false" outlineLevel="0" collapsed="false">
      <c r="A96" s="198"/>
      <c r="B96" s="199" t="s">
        <v>18</v>
      </c>
      <c r="C96" s="200" t="n">
        <v>0</v>
      </c>
      <c r="D96" s="200" t="n">
        <v>1</v>
      </c>
      <c r="E96" s="200" t="n">
        <v>6</v>
      </c>
      <c r="F96" s="200" t="n">
        <v>6</v>
      </c>
      <c r="G96" s="200" t="n">
        <v>0</v>
      </c>
      <c r="H96" s="200" t="n">
        <v>34</v>
      </c>
      <c r="I96" s="196" t="n">
        <f aca="false">H96/D96</f>
        <v>34</v>
      </c>
      <c r="J96" s="196" t="n">
        <f aca="false">I96/$A$3*12</f>
        <v>136</v>
      </c>
      <c r="K96" s="196" t="n">
        <f aca="false">H96/((F96+E96+G96)/2)</f>
        <v>5.66666666666667</v>
      </c>
      <c r="L96" s="196" t="n">
        <f aca="false">J96/K96</f>
        <v>24</v>
      </c>
      <c r="M96" s="201" t="n">
        <f aca="false">G96/(F96+G96)*100</f>
        <v>0</v>
      </c>
    </row>
    <row r="97" customFormat="false" ht="14.25" hidden="false" customHeight="false" outlineLevel="0" collapsed="false">
      <c r="A97" s="198"/>
      <c r="B97" s="199" t="s">
        <v>19</v>
      </c>
      <c r="C97" s="200" t="n">
        <v>3</v>
      </c>
      <c r="D97" s="200" t="n">
        <v>3</v>
      </c>
      <c r="E97" s="200" t="n">
        <v>35</v>
      </c>
      <c r="F97" s="200" t="n">
        <v>35</v>
      </c>
      <c r="G97" s="200" t="n">
        <v>0</v>
      </c>
      <c r="H97" s="200" t="n">
        <v>319</v>
      </c>
      <c r="I97" s="196" t="n">
        <f aca="false">H97/D97</f>
        <v>106.333333333333</v>
      </c>
      <c r="J97" s="196" t="n">
        <f aca="false">I97/$A$3*12</f>
        <v>425.333333333333</v>
      </c>
      <c r="K97" s="196" t="n">
        <f aca="false">H97/((F97+E97+G97)/2)</f>
        <v>9.11428571428571</v>
      </c>
      <c r="L97" s="196" t="n">
        <f aca="false">J97/K97</f>
        <v>46.6666666666667</v>
      </c>
      <c r="M97" s="201" t="n">
        <f aca="false">G97/(F97+G97)*100</f>
        <v>0</v>
      </c>
    </row>
    <row r="98" customFormat="false" ht="14.25" hidden="false" customHeight="false" outlineLevel="0" collapsed="false">
      <c r="A98" s="198"/>
      <c r="B98" s="199" t="s">
        <v>20</v>
      </c>
      <c r="C98" s="200" t="n">
        <v>3</v>
      </c>
      <c r="D98" s="200" t="n">
        <v>2</v>
      </c>
      <c r="E98" s="200" t="n">
        <v>30</v>
      </c>
      <c r="F98" s="200" t="n">
        <v>29</v>
      </c>
      <c r="G98" s="200" t="n">
        <v>0</v>
      </c>
      <c r="H98" s="200" t="n">
        <v>261</v>
      </c>
      <c r="I98" s="196" t="n">
        <f aca="false">H98/D98</f>
        <v>130.5</v>
      </c>
      <c r="J98" s="196" t="n">
        <f aca="false">I98/$A$3*12</f>
        <v>522</v>
      </c>
      <c r="K98" s="196" t="n">
        <f aca="false">H98/(F98+G98)</f>
        <v>9</v>
      </c>
      <c r="L98" s="196" t="n">
        <f aca="false">J98/K98</f>
        <v>58</v>
      </c>
      <c r="M98" s="201" t="n">
        <f aca="false">G98/(F98+G98)*100</f>
        <v>0</v>
      </c>
    </row>
    <row r="99" customFormat="false" ht="14.25" hidden="false" customHeight="false" outlineLevel="0" collapsed="false">
      <c r="A99" s="198"/>
      <c r="B99" s="203" t="s">
        <v>27</v>
      </c>
      <c r="C99" s="200" t="n">
        <v>3</v>
      </c>
      <c r="D99" s="200" t="n">
        <v>3</v>
      </c>
      <c r="E99" s="200" t="n">
        <v>49</v>
      </c>
      <c r="F99" s="200" t="n">
        <v>48</v>
      </c>
      <c r="G99" s="200" t="n">
        <v>0</v>
      </c>
      <c r="H99" s="200" t="n">
        <v>415</v>
      </c>
      <c r="I99" s="196" t="n">
        <f aca="false">H99/D99</f>
        <v>138.333333333333</v>
      </c>
      <c r="J99" s="196" t="n">
        <f aca="false">I99/$A$3*12</f>
        <v>553.333333333333</v>
      </c>
      <c r="K99" s="196" t="n">
        <f aca="false">H99/(F99+G99)</f>
        <v>8.64583333333333</v>
      </c>
      <c r="L99" s="196" t="n">
        <f aca="false">J99/K99</f>
        <v>64</v>
      </c>
      <c r="M99" s="201" t="n">
        <f aca="false">G99/(F99+G99)*100</f>
        <v>0</v>
      </c>
    </row>
    <row r="100" customFormat="false" ht="14.25" hidden="false" customHeight="false" outlineLevel="0" collapsed="false">
      <c r="A100" s="198"/>
      <c r="B100" s="203" t="s">
        <v>54</v>
      </c>
      <c r="C100" s="200" t="n">
        <v>10</v>
      </c>
      <c r="D100" s="200" t="n">
        <v>10</v>
      </c>
      <c r="E100" s="200" t="n">
        <v>94</v>
      </c>
      <c r="F100" s="200" t="n">
        <v>86</v>
      </c>
      <c r="G100" s="200" t="n">
        <v>0</v>
      </c>
      <c r="H100" s="200" t="n">
        <v>898</v>
      </c>
      <c r="I100" s="196" t="n">
        <f aca="false">H100/D100</f>
        <v>89.8</v>
      </c>
      <c r="J100" s="196" t="n">
        <f aca="false">I100/$A$3*12</f>
        <v>359.2</v>
      </c>
      <c r="K100" s="196" t="n">
        <f aca="false">H100/(F100+G100)</f>
        <v>10.4418604651163</v>
      </c>
      <c r="L100" s="196" t="n">
        <f aca="false">J100/K100</f>
        <v>34.4</v>
      </c>
      <c r="M100" s="201" t="n">
        <f aca="false">G100/(F100+G100)*100</f>
        <v>0</v>
      </c>
    </row>
    <row r="101" customFormat="false" ht="14.25" hidden="false" customHeight="false" outlineLevel="0" collapsed="false">
      <c r="A101" s="198"/>
      <c r="B101" s="199" t="s">
        <v>73</v>
      </c>
      <c r="C101" s="200" t="n">
        <v>10</v>
      </c>
      <c r="D101" s="200" t="n">
        <v>10</v>
      </c>
      <c r="E101" s="200" t="n">
        <v>76</v>
      </c>
      <c r="F101" s="200" t="n">
        <v>67</v>
      </c>
      <c r="G101" s="200" t="n">
        <v>2</v>
      </c>
      <c r="H101" s="200" t="n">
        <v>799</v>
      </c>
      <c r="I101" s="196" t="n">
        <f aca="false">H101/D101</f>
        <v>79.9</v>
      </c>
      <c r="J101" s="196" t="n">
        <f aca="false">I101/$A$3*12</f>
        <v>319.6</v>
      </c>
      <c r="K101" s="196" t="n">
        <f aca="false">H101/(F101+G101)</f>
        <v>11.5797101449275</v>
      </c>
      <c r="L101" s="196" t="n">
        <f aca="false">J101/K101</f>
        <v>27.6</v>
      </c>
      <c r="M101" s="201" t="n">
        <f aca="false">G101/(F101+G101)*100</f>
        <v>2.89855072463768</v>
      </c>
    </row>
    <row r="102" customFormat="false" ht="14.25" hidden="false" customHeight="false" outlineLevel="0" collapsed="false">
      <c r="A102" s="198"/>
      <c r="B102" s="203" t="s">
        <v>84</v>
      </c>
      <c r="C102" s="200" t="n">
        <v>7</v>
      </c>
      <c r="D102" s="200" t="n">
        <v>7</v>
      </c>
      <c r="E102" s="200" t="n">
        <v>59</v>
      </c>
      <c r="F102" s="200" t="n">
        <v>50</v>
      </c>
      <c r="G102" s="200" t="n">
        <v>1</v>
      </c>
      <c r="H102" s="200" t="n">
        <v>549</v>
      </c>
      <c r="I102" s="196" t="n">
        <f aca="false">H102/D102</f>
        <v>78.4285714285714</v>
      </c>
      <c r="J102" s="196" t="n">
        <f aca="false">I102/$A$3*12</f>
        <v>313.714285714286</v>
      </c>
      <c r="K102" s="196" t="n">
        <f aca="false">H102/(F102+G102)</f>
        <v>10.7647058823529</v>
      </c>
      <c r="L102" s="196" t="n">
        <f aca="false">J102/K102</f>
        <v>29.1428571428571</v>
      </c>
      <c r="M102" s="201" t="n">
        <f aca="false">G102/(F102+G102)*100</f>
        <v>1.96078431372549</v>
      </c>
    </row>
    <row r="103" s="4" customFormat="true" ht="14.25" hidden="false" customHeight="false" outlineLevel="0" collapsed="false">
      <c r="A103" s="191" t="n">
        <v>6011</v>
      </c>
      <c r="B103" s="192" t="s">
        <v>283</v>
      </c>
      <c r="C103" s="193" t="n">
        <f aca="false">SUM(C104:C109)</f>
        <v>114</v>
      </c>
      <c r="D103" s="193" t="n">
        <f aca="false">SUM(D104:D109)</f>
        <v>114</v>
      </c>
      <c r="E103" s="193" t="n">
        <f aca="false">SUM(E104:E109)</f>
        <v>937</v>
      </c>
      <c r="F103" s="193" t="n">
        <f aca="false">SUM(F104:F109)</f>
        <v>898</v>
      </c>
      <c r="G103" s="193" t="n">
        <f aca="false">SUM(G104:G109)</f>
        <v>21</v>
      </c>
      <c r="H103" s="193" t="n">
        <f aca="false">SUM(H104:H109)</f>
        <v>9174</v>
      </c>
      <c r="I103" s="196" t="n">
        <f aca="false">H103/D103</f>
        <v>80.4736842105263</v>
      </c>
      <c r="J103" s="196" t="n">
        <f aca="false">I103/$A$3*12</f>
        <v>321.894736842105</v>
      </c>
      <c r="K103" s="196" t="n">
        <f aca="false">H103/(F103+G103)</f>
        <v>9.98258977149075</v>
      </c>
      <c r="L103" s="196" t="n">
        <f aca="false">J103/K103</f>
        <v>32.2456140350877</v>
      </c>
      <c r="M103" s="201" t="n">
        <f aca="false">G103/(F103+G103)*100</f>
        <v>2.28509249183896</v>
      </c>
    </row>
    <row r="104" customFormat="false" ht="14.25" hidden="false" customHeight="false" outlineLevel="0" collapsed="false">
      <c r="A104" s="198"/>
      <c r="B104" s="199" t="s">
        <v>18</v>
      </c>
      <c r="C104" s="200" t="n">
        <v>8</v>
      </c>
      <c r="D104" s="200" t="n">
        <v>8</v>
      </c>
      <c r="E104" s="200" t="n">
        <v>18</v>
      </c>
      <c r="F104" s="200" t="n">
        <v>41</v>
      </c>
      <c r="G104" s="200" t="n">
        <v>0</v>
      </c>
      <c r="H104" s="200" t="n">
        <v>286</v>
      </c>
      <c r="I104" s="196" t="n">
        <f aca="false">H104/D104</f>
        <v>35.75</v>
      </c>
      <c r="J104" s="196" t="n">
        <f aca="false">I104/$A$3*12</f>
        <v>143</v>
      </c>
      <c r="K104" s="196" t="n">
        <f aca="false">H104/((F104+E104+G104)/2)</f>
        <v>9.69491525423729</v>
      </c>
      <c r="L104" s="196" t="n">
        <f aca="false">J104/K104</f>
        <v>14.75</v>
      </c>
      <c r="M104" s="201" t="n">
        <f aca="false">G104/(F104+G104)*100</f>
        <v>0</v>
      </c>
    </row>
    <row r="105" customFormat="false" ht="14.25" hidden="false" customHeight="false" outlineLevel="0" collapsed="false">
      <c r="A105" s="198"/>
      <c r="B105" s="199" t="s">
        <v>19</v>
      </c>
      <c r="C105" s="200" t="n">
        <v>10</v>
      </c>
      <c r="D105" s="200" t="n">
        <v>10</v>
      </c>
      <c r="E105" s="200" t="n">
        <v>70</v>
      </c>
      <c r="F105" s="200" t="n">
        <v>49</v>
      </c>
      <c r="G105" s="200" t="n">
        <v>0</v>
      </c>
      <c r="H105" s="200" t="n">
        <v>541</v>
      </c>
      <c r="I105" s="196" t="n">
        <f aca="false">H105/D105</f>
        <v>54.1</v>
      </c>
      <c r="J105" s="196" t="n">
        <f aca="false">I105/$A$3*12</f>
        <v>216.4</v>
      </c>
      <c r="K105" s="196" t="n">
        <f aca="false">H105/((F105+E105+G105)/2)</f>
        <v>9.09243697478992</v>
      </c>
      <c r="L105" s="196" t="n">
        <f aca="false">J105/K105</f>
        <v>23.8</v>
      </c>
      <c r="M105" s="201" t="n">
        <f aca="false">G105/(F105+G105)*100</f>
        <v>0</v>
      </c>
    </row>
    <row r="106" customFormat="false" ht="14.25" hidden="false" customHeight="false" outlineLevel="0" collapsed="false">
      <c r="A106" s="198"/>
      <c r="B106" s="203" t="s">
        <v>54</v>
      </c>
      <c r="C106" s="200" t="n">
        <v>23</v>
      </c>
      <c r="D106" s="200" t="n">
        <v>23</v>
      </c>
      <c r="E106" s="200" t="n">
        <v>248</v>
      </c>
      <c r="F106" s="200" t="n">
        <v>224</v>
      </c>
      <c r="G106" s="200" t="n">
        <v>0</v>
      </c>
      <c r="H106" s="200" t="n">
        <v>2288</v>
      </c>
      <c r="I106" s="196" t="n">
        <f aca="false">H106/D106</f>
        <v>99.4782608695652</v>
      </c>
      <c r="J106" s="196" t="n">
        <f aca="false">I106/$A$3*12</f>
        <v>397.913043478261</v>
      </c>
      <c r="K106" s="196" t="n">
        <f aca="false">H106/(F106+G106)</f>
        <v>10.2142857142857</v>
      </c>
      <c r="L106" s="196" t="n">
        <f aca="false">J106/K106</f>
        <v>38.9565217391304</v>
      </c>
      <c r="M106" s="201" t="n">
        <f aca="false">G106/(F106+G106)*100</f>
        <v>0</v>
      </c>
    </row>
    <row r="107" customFormat="false" ht="14.25" hidden="false" customHeight="false" outlineLevel="0" collapsed="false">
      <c r="A107" s="198"/>
      <c r="B107" s="199" t="s">
        <v>73</v>
      </c>
      <c r="C107" s="200" t="n">
        <v>35</v>
      </c>
      <c r="D107" s="200" t="n">
        <v>35</v>
      </c>
      <c r="E107" s="200" t="n">
        <v>310</v>
      </c>
      <c r="F107" s="200" t="n">
        <v>299</v>
      </c>
      <c r="G107" s="200" t="n">
        <v>14</v>
      </c>
      <c r="H107" s="200" t="n">
        <v>3140</v>
      </c>
      <c r="I107" s="196" t="n">
        <f aca="false">H107/D107</f>
        <v>89.7142857142857</v>
      </c>
      <c r="J107" s="196" t="n">
        <f aca="false">I107/$A$3*12</f>
        <v>358.857142857143</v>
      </c>
      <c r="K107" s="196" t="n">
        <f aca="false">H107/(F107+G107)</f>
        <v>10.0319488817891</v>
      </c>
      <c r="L107" s="196" t="n">
        <f aca="false">J107/K107</f>
        <v>35.7714285714286</v>
      </c>
      <c r="M107" s="201" t="n">
        <f aca="false">G107/(F107+G107)*100</f>
        <v>4.47284345047923</v>
      </c>
    </row>
    <row r="108" customFormat="false" ht="14.25" hidden="false" customHeight="false" outlineLevel="0" collapsed="false">
      <c r="A108" s="198"/>
      <c r="B108" s="203" t="s">
        <v>75</v>
      </c>
      <c r="C108" s="200" t="n">
        <v>8</v>
      </c>
      <c r="D108" s="200" t="n">
        <v>8</v>
      </c>
      <c r="E108" s="200" t="n">
        <v>79</v>
      </c>
      <c r="F108" s="200" t="n">
        <v>75</v>
      </c>
      <c r="G108" s="200" t="n">
        <v>3</v>
      </c>
      <c r="H108" s="200" t="n">
        <v>718</v>
      </c>
      <c r="I108" s="196" t="n">
        <f aca="false">H108/D108</f>
        <v>89.75</v>
      </c>
      <c r="J108" s="196" t="n">
        <f aca="false">I108/$A$3*12</f>
        <v>359</v>
      </c>
      <c r="K108" s="196" t="n">
        <f aca="false">H108/(F108+G108)</f>
        <v>9.2051282051282</v>
      </c>
      <c r="L108" s="196" t="n">
        <f aca="false">J108/K108</f>
        <v>39</v>
      </c>
      <c r="M108" s="201" t="n">
        <f aca="false">G108/(F108+G108)*100</f>
        <v>3.84615384615385</v>
      </c>
    </row>
    <row r="109" customFormat="false" ht="17.25" hidden="false" customHeight="true" outlineLevel="0" collapsed="false">
      <c r="A109" s="198"/>
      <c r="B109" s="203" t="s">
        <v>84</v>
      </c>
      <c r="C109" s="200" t="n">
        <v>30</v>
      </c>
      <c r="D109" s="200" t="n">
        <v>30</v>
      </c>
      <c r="E109" s="200" t="n">
        <v>212</v>
      </c>
      <c r="F109" s="200" t="n">
        <v>210</v>
      </c>
      <c r="G109" s="200" t="n">
        <v>4</v>
      </c>
      <c r="H109" s="200" t="n">
        <v>2201</v>
      </c>
      <c r="I109" s="196" t="n">
        <f aca="false">H109/D109</f>
        <v>73.3666666666667</v>
      </c>
      <c r="J109" s="196" t="n">
        <f aca="false">I109/$A$3*12</f>
        <v>293.466666666667</v>
      </c>
      <c r="K109" s="196" t="n">
        <f aca="false">H109/(F109+G109)</f>
        <v>10.285046728972</v>
      </c>
      <c r="L109" s="196" t="n">
        <f aca="false">J109/K109</f>
        <v>28.5333333333333</v>
      </c>
      <c r="M109" s="201" t="n">
        <f aca="false">G109/(F109+G109)*100</f>
        <v>1.86915887850467</v>
      </c>
    </row>
    <row r="110" s="4" customFormat="true" ht="14.25" hidden="false" customHeight="false" outlineLevel="0" collapsed="false">
      <c r="A110" s="191" t="n">
        <v>6012</v>
      </c>
      <c r="B110" s="192" t="s">
        <v>284</v>
      </c>
      <c r="C110" s="193" t="n">
        <f aca="false">SUM(C111:C141)-C120-C125-C116-C117-C121-C131</f>
        <v>407</v>
      </c>
      <c r="D110" s="193" t="n">
        <f aca="false">SUM(D111:D141)-D120-D125-D116-D117-D121-D131</f>
        <v>407</v>
      </c>
      <c r="E110" s="194" t="n">
        <v>3326</v>
      </c>
      <c r="F110" s="194" t="n">
        <v>3215</v>
      </c>
      <c r="G110" s="193" t="n">
        <f aca="false">SUM(G111:G141)-G120-G125-G116-G117-G121-G131</f>
        <v>80</v>
      </c>
      <c r="H110" s="193" t="n">
        <f aca="false">SUM(H111:H141)-H120-H125-H116-H117-H121-H131</f>
        <v>36117</v>
      </c>
      <c r="I110" s="196" t="n">
        <f aca="false">(H110-H132)/(D110-D132)</f>
        <v>88.9282178217822</v>
      </c>
      <c r="J110" s="196" t="n">
        <f aca="false">I110/$A$3*12</f>
        <v>355.712871287129</v>
      </c>
      <c r="K110" s="196" t="n">
        <f aca="false">(H110-H132)/((F110+G110)-(F132+G132))</f>
        <v>10.9300273805902</v>
      </c>
      <c r="L110" s="196" t="n">
        <f aca="false">(J110-J132)/(K110-K132)</f>
        <v>32.5445544554456</v>
      </c>
      <c r="M110" s="201" t="n">
        <f aca="false">(G110-G132)/((F110+G110)-(F132+G132))*100</f>
        <v>2.43383024034074</v>
      </c>
    </row>
    <row r="111" customFormat="false" ht="14.25" hidden="false" customHeight="false" outlineLevel="0" collapsed="false">
      <c r="A111" s="198"/>
      <c r="B111" s="199" t="s">
        <v>18</v>
      </c>
      <c r="C111" s="200" t="n">
        <v>26</v>
      </c>
      <c r="D111" s="200" t="n">
        <v>26</v>
      </c>
      <c r="E111" s="200" t="n">
        <v>83</v>
      </c>
      <c r="F111" s="200" t="n">
        <v>258</v>
      </c>
      <c r="G111" s="200" t="n">
        <v>0</v>
      </c>
      <c r="H111" s="200" t="n">
        <v>1606</v>
      </c>
      <c r="I111" s="196" t="n">
        <f aca="false">H111/D111</f>
        <v>61.7692307692308</v>
      </c>
      <c r="J111" s="196" t="n">
        <f aca="false">I111/$A$3*12</f>
        <v>247.076923076923</v>
      </c>
      <c r="K111" s="196" t="n">
        <f aca="false">H111/((F111+E111+G111)/2)</f>
        <v>9.41935483870968</v>
      </c>
      <c r="L111" s="196" t="n">
        <f aca="false">J111/K111</f>
        <v>26.2307692307692</v>
      </c>
      <c r="M111" s="201" t="n">
        <f aca="false">G111/(F111+G111)*100</f>
        <v>0</v>
      </c>
    </row>
    <row r="112" customFormat="false" ht="14.25" hidden="false" customHeight="false" outlineLevel="0" collapsed="false">
      <c r="A112" s="198"/>
      <c r="B112" s="199" t="s">
        <v>19</v>
      </c>
      <c r="C112" s="200" t="n">
        <v>12</v>
      </c>
      <c r="D112" s="200" t="n">
        <v>12</v>
      </c>
      <c r="E112" s="200" t="n">
        <v>239</v>
      </c>
      <c r="F112" s="200" t="n">
        <v>90</v>
      </c>
      <c r="G112" s="200" t="n">
        <v>0</v>
      </c>
      <c r="H112" s="200" t="n">
        <v>1478</v>
      </c>
      <c r="I112" s="196" t="n">
        <f aca="false">H112/D112</f>
        <v>123.166666666667</v>
      </c>
      <c r="J112" s="196" t="n">
        <f aca="false">I112/$A$3*12</f>
        <v>492.666666666667</v>
      </c>
      <c r="K112" s="196" t="n">
        <f aca="false">H112/((F112+E112+G112)/2)</f>
        <v>8.98480243161094</v>
      </c>
      <c r="L112" s="196" t="n">
        <f aca="false">J112/K112</f>
        <v>54.8333333333333</v>
      </c>
      <c r="M112" s="201" t="n">
        <f aca="false">G112/(F112+G112)*100</f>
        <v>0</v>
      </c>
    </row>
    <row r="113" customFormat="false" ht="14.25" hidden="false" customHeight="false" outlineLevel="0" collapsed="false">
      <c r="A113" s="198"/>
      <c r="B113" s="199" t="s">
        <v>20</v>
      </c>
      <c r="C113" s="200" t="n">
        <v>33</v>
      </c>
      <c r="D113" s="200" t="n">
        <v>33</v>
      </c>
      <c r="E113" s="200" t="n">
        <v>412</v>
      </c>
      <c r="F113" s="200" t="n">
        <v>411</v>
      </c>
      <c r="G113" s="200" t="n">
        <v>0</v>
      </c>
      <c r="H113" s="200" t="n">
        <v>2994</v>
      </c>
      <c r="I113" s="196" t="n">
        <f aca="false">H113/D113</f>
        <v>90.7272727272727</v>
      </c>
      <c r="J113" s="196" t="n">
        <f aca="false">I113/$A$3*12</f>
        <v>362.909090909091</v>
      </c>
      <c r="K113" s="196" t="n">
        <f aca="false">H113/(F113+G113)</f>
        <v>7.28467153284672</v>
      </c>
      <c r="L113" s="196" t="n">
        <f aca="false">J113/K113</f>
        <v>49.8181818181818</v>
      </c>
      <c r="M113" s="201" t="n">
        <f aca="false">G113/(F113+G113)*100</f>
        <v>0</v>
      </c>
    </row>
    <row r="114" customFormat="false" ht="14.25" hidden="false" customHeight="false" outlineLevel="0" collapsed="false">
      <c r="A114" s="198"/>
      <c r="B114" s="203" t="s">
        <v>27</v>
      </c>
      <c r="C114" s="200" t="n">
        <v>20</v>
      </c>
      <c r="D114" s="200" t="n">
        <v>20</v>
      </c>
      <c r="E114" s="200" t="n">
        <v>307</v>
      </c>
      <c r="F114" s="200" t="n">
        <v>291</v>
      </c>
      <c r="G114" s="200" t="n">
        <v>0</v>
      </c>
      <c r="H114" s="200" t="n">
        <v>1935</v>
      </c>
      <c r="I114" s="196" t="n">
        <f aca="false">H114/D114</f>
        <v>96.75</v>
      </c>
      <c r="J114" s="196" t="n">
        <f aca="false">I114/$A$3*12</f>
        <v>387</v>
      </c>
      <c r="K114" s="196" t="n">
        <f aca="false">H114/(F114+G114)</f>
        <v>6.64948453608248</v>
      </c>
      <c r="L114" s="196" t="n">
        <f aca="false">J114/K114</f>
        <v>58.2</v>
      </c>
      <c r="M114" s="201" t="n">
        <f aca="false">G114/(F114+G114)*100</f>
        <v>0</v>
      </c>
    </row>
    <row r="115" customFormat="false" ht="14.25" hidden="false" customHeight="false" outlineLevel="0" collapsed="false">
      <c r="A115" s="198"/>
      <c r="B115" s="203" t="s">
        <v>29</v>
      </c>
      <c r="C115" s="200" t="n">
        <v>30</v>
      </c>
      <c r="D115" s="200" t="n">
        <v>30</v>
      </c>
      <c r="E115" s="200" t="n">
        <v>258</v>
      </c>
      <c r="F115" s="200" t="n">
        <v>251</v>
      </c>
      <c r="G115" s="200" t="n">
        <v>9</v>
      </c>
      <c r="H115" s="200" t="n">
        <v>2841</v>
      </c>
      <c r="I115" s="196" t="n">
        <f aca="false">H115/D115</f>
        <v>94.7</v>
      </c>
      <c r="J115" s="196" t="n">
        <f aca="false">I115/$A$3*12</f>
        <v>378.8</v>
      </c>
      <c r="K115" s="196" t="n">
        <f aca="false">H115/(F115+G115)</f>
        <v>10.9269230769231</v>
      </c>
      <c r="L115" s="196" t="n">
        <f aca="false">J115/K115</f>
        <v>34.6666666666667</v>
      </c>
      <c r="M115" s="201" t="n">
        <f aca="false">G115/(F115+G115)*100</f>
        <v>3.46153846153846</v>
      </c>
    </row>
    <row r="116" customFormat="false" ht="27.75" hidden="false" customHeight="false" outlineLevel="0" collapsed="false">
      <c r="A116" s="198"/>
      <c r="B116" s="203" t="s">
        <v>30</v>
      </c>
      <c r="C116" s="200" t="n">
        <v>6</v>
      </c>
      <c r="D116" s="200" t="n">
        <v>6</v>
      </c>
      <c r="E116" s="200" t="n">
        <v>222</v>
      </c>
      <c r="F116" s="200" t="n">
        <v>212</v>
      </c>
      <c r="G116" s="200" t="n">
        <v>7</v>
      </c>
      <c r="H116" s="200" t="n">
        <v>740</v>
      </c>
      <c r="I116" s="196" t="n">
        <f aca="false">H116/D116</f>
        <v>123.333333333333</v>
      </c>
      <c r="J116" s="196" t="n">
        <f aca="false">I116/$A$3*12</f>
        <v>493.333333333333</v>
      </c>
      <c r="K116" s="196" t="n">
        <f aca="false">H116/(F116+G116)</f>
        <v>3.37899543378995</v>
      </c>
      <c r="L116" s="196" t="n">
        <f aca="false">J116/K116</f>
        <v>146</v>
      </c>
      <c r="M116" s="201" t="n">
        <f aca="false">G116/(F116+G116)*100</f>
        <v>3.19634703196347</v>
      </c>
    </row>
    <row r="117" customFormat="false" ht="24.75" hidden="false" customHeight="true" outlineLevel="0" collapsed="false">
      <c r="A117" s="198"/>
      <c r="B117" s="203" t="s">
        <v>31</v>
      </c>
      <c r="C117" s="200" t="n">
        <v>19</v>
      </c>
      <c r="D117" s="200" t="n">
        <v>19</v>
      </c>
      <c r="E117" s="200" t="n">
        <v>193</v>
      </c>
      <c r="F117" s="200" t="n">
        <v>199</v>
      </c>
      <c r="G117" s="200" t="n">
        <v>2</v>
      </c>
      <c r="H117" s="200" t="n">
        <v>1607</v>
      </c>
      <c r="I117" s="196" t="n">
        <f aca="false">H117/D117</f>
        <v>84.5789473684211</v>
      </c>
      <c r="J117" s="196" t="n">
        <f aca="false">I117/$A$3*12</f>
        <v>338.315789473684</v>
      </c>
      <c r="K117" s="196" t="n">
        <f aca="false">H117/(F117+G117)</f>
        <v>7.99502487562189</v>
      </c>
      <c r="L117" s="196" t="n">
        <f aca="false">J117/K117</f>
        <v>42.3157894736842</v>
      </c>
      <c r="M117" s="201" t="n">
        <f aca="false">G117/(F117+G117)*100</f>
        <v>0.995024875621891</v>
      </c>
    </row>
    <row r="118" customFormat="false" ht="14.25" hidden="false" customHeight="false" outlineLevel="0" collapsed="false">
      <c r="A118" s="198"/>
      <c r="B118" s="203" t="s">
        <v>33</v>
      </c>
      <c r="C118" s="200" t="n">
        <v>8</v>
      </c>
      <c r="D118" s="200" t="n">
        <v>8</v>
      </c>
      <c r="E118" s="200" t="n">
        <v>68</v>
      </c>
      <c r="F118" s="200" t="n">
        <v>68</v>
      </c>
      <c r="G118" s="200" t="n">
        <v>1</v>
      </c>
      <c r="H118" s="200" t="n">
        <v>653</v>
      </c>
      <c r="I118" s="196" t="n">
        <f aca="false">H118/D118</f>
        <v>81.625</v>
      </c>
      <c r="J118" s="196" t="n">
        <f aca="false">I118/$A$3*12</f>
        <v>326.5</v>
      </c>
      <c r="K118" s="196" t="n">
        <f aca="false">H118/(F118+G118)</f>
        <v>9.46376811594203</v>
      </c>
      <c r="L118" s="196" t="n">
        <f aca="false">J118/K118</f>
        <v>34.5</v>
      </c>
      <c r="M118" s="201" t="n">
        <f aca="false">G118/(F118+G118)*100</f>
        <v>1.44927536231884</v>
      </c>
    </row>
    <row r="119" customFormat="false" ht="14.25" hidden="false" customHeight="false" outlineLevel="0" collapsed="false">
      <c r="A119" s="198"/>
      <c r="B119" s="203" t="s">
        <v>34</v>
      </c>
      <c r="C119" s="200" t="n">
        <v>35</v>
      </c>
      <c r="D119" s="200" t="n">
        <v>35</v>
      </c>
      <c r="E119" s="200" t="n">
        <v>186</v>
      </c>
      <c r="F119" s="200" t="n">
        <v>169</v>
      </c>
      <c r="G119" s="200" t="n">
        <v>27</v>
      </c>
      <c r="H119" s="200" t="n">
        <v>2357</v>
      </c>
      <c r="I119" s="196" t="n">
        <f aca="false">H119/D119</f>
        <v>67.3428571428571</v>
      </c>
      <c r="J119" s="196" t="n">
        <f aca="false">I119/$A$3*12</f>
        <v>269.371428571429</v>
      </c>
      <c r="K119" s="196" t="n">
        <f aca="false">H119/(F119+G119)</f>
        <v>12.0255102040816</v>
      </c>
      <c r="L119" s="196" t="n">
        <f aca="false">J119/K119</f>
        <v>22.4</v>
      </c>
      <c r="M119" s="201" t="n">
        <f aca="false">G119/(F119+G119)*100</f>
        <v>13.7755102040816</v>
      </c>
    </row>
    <row r="120" customFormat="false" ht="42" hidden="false" customHeight="false" outlineLevel="0" collapsed="false">
      <c r="A120" s="198"/>
      <c r="B120" s="203" t="s">
        <v>35</v>
      </c>
      <c r="C120" s="200" t="n">
        <v>19</v>
      </c>
      <c r="D120" s="200" t="n">
        <v>19</v>
      </c>
      <c r="E120" s="200" t="n">
        <v>93</v>
      </c>
      <c r="F120" s="200" t="n">
        <v>89</v>
      </c>
      <c r="G120" s="200" t="n">
        <v>2</v>
      </c>
      <c r="H120" s="200" t="n">
        <v>1018</v>
      </c>
      <c r="I120" s="196" t="n">
        <f aca="false">H120/D120</f>
        <v>53.5789473684211</v>
      </c>
      <c r="J120" s="196" t="n">
        <f aca="false">I120/$A$3*12</f>
        <v>214.315789473684</v>
      </c>
      <c r="K120" s="196" t="n">
        <f aca="false">H120/(F120+G120)</f>
        <v>11.1868131868132</v>
      </c>
      <c r="L120" s="196" t="n">
        <f aca="false">J120/K120</f>
        <v>19.1578947368421</v>
      </c>
      <c r="M120" s="201" t="n">
        <f aca="false">G120/(F120+G120)*100</f>
        <v>2.1978021978022</v>
      </c>
    </row>
    <row r="121" customFormat="false" ht="27.75" hidden="false" customHeight="false" outlineLevel="0" collapsed="false">
      <c r="A121" s="198"/>
      <c r="B121" s="203" t="s">
        <v>36</v>
      </c>
      <c r="C121" s="200" t="n">
        <v>6</v>
      </c>
      <c r="D121" s="200" t="n">
        <v>6</v>
      </c>
      <c r="E121" s="200" t="n">
        <v>122</v>
      </c>
      <c r="F121" s="200" t="n">
        <v>98</v>
      </c>
      <c r="G121" s="200" t="n">
        <v>22</v>
      </c>
      <c r="H121" s="200" t="n">
        <v>422</v>
      </c>
      <c r="I121" s="196" t="n">
        <f aca="false">H121/D121</f>
        <v>70.3333333333333</v>
      </c>
      <c r="J121" s="196" t="n">
        <f aca="false">I121/$A$3*12</f>
        <v>281.333333333333</v>
      </c>
      <c r="K121" s="196" t="n">
        <f aca="false">H121/(F121+G121)</f>
        <v>3.51666666666667</v>
      </c>
      <c r="L121" s="196" t="n">
        <f aca="false">J121/K121</f>
        <v>80</v>
      </c>
      <c r="M121" s="201" t="n">
        <f aca="false">G121/(F121+G121)*100</f>
        <v>18.3333333333333</v>
      </c>
    </row>
    <row r="122" customFormat="false" ht="14.25" hidden="false" customHeight="false" outlineLevel="0" collapsed="false">
      <c r="A122" s="198"/>
      <c r="B122" s="203" t="s">
        <v>47</v>
      </c>
      <c r="C122" s="200" t="n">
        <v>5</v>
      </c>
      <c r="D122" s="200" t="n">
        <v>5</v>
      </c>
      <c r="E122" s="200" t="n">
        <v>62</v>
      </c>
      <c r="F122" s="200" t="n">
        <v>67</v>
      </c>
      <c r="G122" s="200" t="n">
        <v>0</v>
      </c>
      <c r="H122" s="200" t="n">
        <v>459</v>
      </c>
      <c r="I122" s="196" t="n">
        <f aca="false">H122/D122</f>
        <v>91.8</v>
      </c>
      <c r="J122" s="196" t="n">
        <f aca="false">I122/$A$3*12</f>
        <v>367.2</v>
      </c>
      <c r="K122" s="196" t="n">
        <f aca="false">H122/(F122+G122)</f>
        <v>6.85074626865672</v>
      </c>
      <c r="L122" s="196" t="n">
        <f aca="false">J122/K122</f>
        <v>53.6</v>
      </c>
      <c r="M122" s="201" t="n">
        <f aca="false">G122/(F122+G122)*100</f>
        <v>0</v>
      </c>
    </row>
    <row r="123" customFormat="false" ht="14.25" hidden="false" customHeight="false" outlineLevel="0" collapsed="false">
      <c r="A123" s="198"/>
      <c r="B123" s="203" t="s">
        <v>49</v>
      </c>
      <c r="C123" s="200" t="n">
        <v>5</v>
      </c>
      <c r="D123" s="200" t="n">
        <v>5</v>
      </c>
      <c r="E123" s="200" t="n">
        <v>61</v>
      </c>
      <c r="F123" s="200" t="n">
        <v>64</v>
      </c>
      <c r="G123" s="200" t="n">
        <v>0</v>
      </c>
      <c r="H123" s="200" t="n">
        <v>333</v>
      </c>
      <c r="I123" s="196" t="n">
        <f aca="false">H123/D123</f>
        <v>66.6</v>
      </c>
      <c r="J123" s="196" t="n">
        <f aca="false">I123/$A$3*12</f>
        <v>266.4</v>
      </c>
      <c r="K123" s="196" t="n">
        <f aca="false">H123/(F123+G123)</f>
        <v>5.203125</v>
      </c>
      <c r="L123" s="196" t="n">
        <f aca="false">J123/K123</f>
        <v>51.2</v>
      </c>
      <c r="M123" s="201" t="n">
        <f aca="false">G123/(F123+G123)*100</f>
        <v>0</v>
      </c>
    </row>
    <row r="124" customFormat="false" ht="14.25" hidden="false" customHeight="false" outlineLevel="0" collapsed="false">
      <c r="A124" s="198"/>
      <c r="B124" s="203" t="s">
        <v>54</v>
      </c>
      <c r="C124" s="200" t="n">
        <v>42</v>
      </c>
      <c r="D124" s="200" t="n">
        <v>42</v>
      </c>
      <c r="E124" s="200" t="n">
        <v>338</v>
      </c>
      <c r="F124" s="200" t="n">
        <v>334</v>
      </c>
      <c r="G124" s="200" t="n">
        <v>0</v>
      </c>
      <c r="H124" s="200" t="n">
        <v>3820</v>
      </c>
      <c r="I124" s="196" t="n">
        <f aca="false">H124/D124</f>
        <v>90.952380952381</v>
      </c>
      <c r="J124" s="196" t="n">
        <f aca="false">I124/$A$3*12</f>
        <v>363.809523809524</v>
      </c>
      <c r="K124" s="196" t="n">
        <f aca="false">H124/(F124+G124)</f>
        <v>11.437125748503</v>
      </c>
      <c r="L124" s="196" t="n">
        <f aca="false">J124/K124</f>
        <v>31.8095238095238</v>
      </c>
      <c r="M124" s="201" t="n">
        <f aca="false">G124/(F124+G124)*100</f>
        <v>0</v>
      </c>
    </row>
    <row r="125" customFormat="false" ht="27.75" hidden="false" customHeight="false" outlineLevel="0" collapsed="false">
      <c r="A125" s="198"/>
      <c r="B125" s="203" t="s">
        <v>55</v>
      </c>
      <c r="C125" s="200" t="n">
        <v>12</v>
      </c>
      <c r="D125" s="200" t="n">
        <v>12</v>
      </c>
      <c r="E125" s="200" t="n">
        <v>40</v>
      </c>
      <c r="F125" s="200" t="n">
        <v>46</v>
      </c>
      <c r="G125" s="200" t="n">
        <v>0</v>
      </c>
      <c r="H125" s="200" t="n">
        <v>484</v>
      </c>
      <c r="I125" s="196" t="n">
        <f aca="false">H125/D125</f>
        <v>40.3333333333333</v>
      </c>
      <c r="J125" s="196" t="n">
        <f aca="false">I125/$A$3*12</f>
        <v>161.333333333333</v>
      </c>
      <c r="K125" s="196" t="n">
        <f aca="false">H125/(F125+G125)</f>
        <v>10.5217391304348</v>
      </c>
      <c r="L125" s="196" t="n">
        <f aca="false">J125/K125</f>
        <v>15.3333333333333</v>
      </c>
      <c r="M125" s="201" t="n">
        <f aca="false">G125/(F125+G125)*100</f>
        <v>0</v>
      </c>
    </row>
    <row r="126" customFormat="false" ht="14.25" hidden="false" customHeight="false" outlineLevel="0" collapsed="false">
      <c r="A126" s="198"/>
      <c r="B126" s="199" t="s">
        <v>56</v>
      </c>
      <c r="C126" s="200" t="n">
        <v>5</v>
      </c>
      <c r="D126" s="200" t="n">
        <v>5</v>
      </c>
      <c r="E126" s="200" t="n">
        <v>36</v>
      </c>
      <c r="F126" s="200" t="n">
        <v>39</v>
      </c>
      <c r="G126" s="200" t="n">
        <v>1</v>
      </c>
      <c r="H126" s="200" t="n">
        <v>608</v>
      </c>
      <c r="I126" s="196" t="n">
        <f aca="false">H126/D126</f>
        <v>121.6</v>
      </c>
      <c r="J126" s="196" t="n">
        <f aca="false">I126/$A$3*12</f>
        <v>486.4</v>
      </c>
      <c r="K126" s="196" t="n">
        <f aca="false">H126/(F126+G126)</f>
        <v>15.2</v>
      </c>
      <c r="L126" s="196" t="n">
        <f aca="false">J126/K126</f>
        <v>32</v>
      </c>
      <c r="M126" s="201" t="n">
        <f aca="false">G126/(F126+G126)*100</f>
        <v>2.5</v>
      </c>
    </row>
    <row r="127" customFormat="false" ht="14.25" hidden="false" customHeight="false" outlineLevel="0" collapsed="false">
      <c r="A127" s="198"/>
      <c r="B127" s="203" t="s">
        <v>57</v>
      </c>
      <c r="C127" s="200" t="n">
        <v>30</v>
      </c>
      <c r="D127" s="200" t="n">
        <v>30</v>
      </c>
      <c r="E127" s="200" t="n">
        <v>65</v>
      </c>
      <c r="F127" s="200" t="n">
        <v>61</v>
      </c>
      <c r="G127" s="200" t="n">
        <v>0</v>
      </c>
      <c r="H127" s="200" t="n">
        <v>2197</v>
      </c>
      <c r="I127" s="196" t="n">
        <f aca="false">H127/D127</f>
        <v>73.2333333333333</v>
      </c>
      <c r="J127" s="196" t="n">
        <f aca="false">I127/$A$3*12</f>
        <v>292.933333333333</v>
      </c>
      <c r="K127" s="196" t="n">
        <f aca="false">H127/(F127+G127)</f>
        <v>36.016393442623</v>
      </c>
      <c r="L127" s="196" t="n">
        <f aca="false">J127/K127</f>
        <v>8.13333333333334</v>
      </c>
      <c r="M127" s="201" t="n">
        <f aca="false">G127/(F127+G127)*100</f>
        <v>0</v>
      </c>
    </row>
    <row r="128" customFormat="false" ht="14.25" hidden="false" customHeight="false" outlineLevel="0" collapsed="false">
      <c r="A128" s="198"/>
      <c r="B128" s="203" t="s">
        <v>59</v>
      </c>
      <c r="C128" s="200" t="n">
        <v>15</v>
      </c>
      <c r="D128" s="200" t="n">
        <v>15</v>
      </c>
      <c r="E128" s="200" t="n">
        <v>158</v>
      </c>
      <c r="F128" s="200" t="n">
        <v>130</v>
      </c>
      <c r="G128" s="200" t="n">
        <v>7</v>
      </c>
      <c r="H128" s="200" t="n">
        <v>1799</v>
      </c>
      <c r="I128" s="196" t="n">
        <f aca="false">H128/D128</f>
        <v>119.933333333333</v>
      </c>
      <c r="J128" s="196" t="n">
        <f aca="false">I128/$A$3*12</f>
        <v>479.733333333333</v>
      </c>
      <c r="K128" s="196" t="n">
        <f aca="false">H128/(F128+G128)</f>
        <v>13.1313868613139</v>
      </c>
      <c r="L128" s="196" t="n">
        <f aca="false">J128/K128</f>
        <v>36.5333333333333</v>
      </c>
      <c r="M128" s="201" t="n">
        <f aca="false">G128/(F128+G128)*100</f>
        <v>5.10948905109489</v>
      </c>
    </row>
    <row r="129" customFormat="false" ht="14.25" hidden="false" customHeight="false" outlineLevel="0" collapsed="false">
      <c r="A129" s="198"/>
      <c r="B129" s="203" t="s">
        <v>67</v>
      </c>
      <c r="C129" s="200" t="n">
        <v>9</v>
      </c>
      <c r="D129" s="200" t="n">
        <v>9</v>
      </c>
      <c r="E129" s="200" t="n">
        <v>676</v>
      </c>
      <c r="F129" s="200" t="n">
        <v>676</v>
      </c>
      <c r="G129" s="200" t="n">
        <v>0</v>
      </c>
      <c r="H129" s="200" t="n">
        <v>1031</v>
      </c>
      <c r="I129" s="196" t="n">
        <f aca="false">H129/D129</f>
        <v>114.555555555556</v>
      </c>
      <c r="J129" s="196" t="n">
        <f aca="false">I129/$A$3*12</f>
        <v>458.222222222222</v>
      </c>
      <c r="K129" s="196" t="n">
        <f aca="false">H129/(F129+G129)</f>
        <v>1.52514792899408</v>
      </c>
      <c r="L129" s="196" t="n">
        <f aca="false">J129/K129</f>
        <v>300.444444444444</v>
      </c>
      <c r="M129" s="201" t="n">
        <f aca="false">G129/(F129+G129)*100</f>
        <v>0</v>
      </c>
    </row>
    <row r="130" customFormat="false" ht="14.25" hidden="false" customHeight="false" outlineLevel="0" collapsed="false">
      <c r="A130" s="198"/>
      <c r="B130" s="203" t="s">
        <v>68</v>
      </c>
      <c r="C130" s="200" t="n">
        <v>6</v>
      </c>
      <c r="D130" s="200" t="n">
        <v>6</v>
      </c>
      <c r="E130" s="200" t="n">
        <v>33</v>
      </c>
      <c r="F130" s="200" t="n">
        <v>33</v>
      </c>
      <c r="G130" s="200" t="n">
        <v>0</v>
      </c>
      <c r="H130" s="200" t="n">
        <v>321</v>
      </c>
      <c r="I130" s="196" t="n">
        <f aca="false">H130/D130</f>
        <v>53.5</v>
      </c>
      <c r="J130" s="196" t="n">
        <f aca="false">I130/$A$3*12</f>
        <v>214</v>
      </c>
      <c r="K130" s="196" t="n">
        <f aca="false">H130/(F130+G130)</f>
        <v>9.72727272727273</v>
      </c>
      <c r="L130" s="196" t="n">
        <f aca="false">J130/K130</f>
        <v>22</v>
      </c>
      <c r="M130" s="201" t="n">
        <f aca="false">G130/(F130+G130)*100</f>
        <v>0</v>
      </c>
    </row>
    <row r="131" customFormat="false" ht="27.75" hidden="false" customHeight="false" outlineLevel="0" collapsed="false">
      <c r="A131" s="198"/>
      <c r="B131" s="203" t="s">
        <v>69</v>
      </c>
      <c r="C131" s="200" t="n">
        <v>6</v>
      </c>
      <c r="D131" s="200" t="n">
        <v>6</v>
      </c>
      <c r="E131" s="200" t="n">
        <v>33</v>
      </c>
      <c r="F131" s="200" t="n">
        <v>33</v>
      </c>
      <c r="G131" s="200" t="n">
        <v>0</v>
      </c>
      <c r="H131" s="200" t="n">
        <v>321</v>
      </c>
      <c r="I131" s="196" t="n">
        <f aca="false">H131/D131</f>
        <v>53.5</v>
      </c>
      <c r="J131" s="196" t="n">
        <f aca="false">I131/$A$3*12</f>
        <v>214</v>
      </c>
      <c r="K131" s="196" t="n">
        <f aca="false">H131/(F131+G131)</f>
        <v>9.72727272727273</v>
      </c>
      <c r="L131" s="196" t="n">
        <f aca="false">J131/K131</f>
        <v>22</v>
      </c>
      <c r="M131" s="201" t="n">
        <f aca="false">G131/(F131+G131)*100</f>
        <v>0</v>
      </c>
    </row>
    <row r="132" customFormat="false" ht="14.25" hidden="false" customHeight="false" outlineLevel="0" collapsed="false">
      <c r="A132" s="198"/>
      <c r="B132" s="203" t="s">
        <v>72</v>
      </c>
      <c r="C132" s="200" t="n">
        <v>3</v>
      </c>
      <c r="D132" s="200" t="n">
        <v>3</v>
      </c>
      <c r="E132" s="200" t="n">
        <v>30</v>
      </c>
      <c r="F132" s="200" t="n">
        <v>8</v>
      </c>
      <c r="G132" s="200" t="n">
        <v>0</v>
      </c>
      <c r="H132" s="200" t="n">
        <v>190</v>
      </c>
      <c r="I132" s="196"/>
      <c r="J132" s="196"/>
      <c r="K132" s="196"/>
      <c r="L132" s="196"/>
      <c r="M132" s="201"/>
    </row>
    <row r="133" customFormat="false" ht="14.25" hidden="false" customHeight="false" outlineLevel="0" collapsed="false">
      <c r="A133" s="198"/>
      <c r="B133" s="199" t="s">
        <v>73</v>
      </c>
      <c r="C133" s="200" t="n">
        <v>11</v>
      </c>
      <c r="D133" s="200" t="n">
        <v>11</v>
      </c>
      <c r="E133" s="200" t="n">
        <v>93</v>
      </c>
      <c r="F133" s="200" t="n">
        <v>89</v>
      </c>
      <c r="G133" s="200" t="n">
        <v>4</v>
      </c>
      <c r="H133" s="200" t="n">
        <v>1098</v>
      </c>
      <c r="I133" s="196" t="n">
        <f aca="false">H133/D133</f>
        <v>99.8181818181818</v>
      </c>
      <c r="J133" s="196" t="n">
        <f aca="false">I133/$A$3*12</f>
        <v>399.272727272727</v>
      </c>
      <c r="K133" s="196" t="n">
        <f aca="false">H133/(F133+G133)</f>
        <v>11.8064516129032</v>
      </c>
      <c r="L133" s="196" t="n">
        <f aca="false">J133/K133</f>
        <v>33.8181818181818</v>
      </c>
      <c r="M133" s="201" t="n">
        <f aca="false">G133/(F133+G133)*100</f>
        <v>4.30107526881721</v>
      </c>
    </row>
    <row r="134" customFormat="false" ht="14.25" hidden="false" customHeight="false" outlineLevel="0" collapsed="false">
      <c r="A134" s="198"/>
      <c r="B134" s="203" t="s">
        <v>75</v>
      </c>
      <c r="C134" s="200" t="n">
        <v>30</v>
      </c>
      <c r="D134" s="200" t="n">
        <v>30</v>
      </c>
      <c r="E134" s="200" t="n">
        <v>153</v>
      </c>
      <c r="F134" s="200" t="n">
        <v>151</v>
      </c>
      <c r="G134" s="200" t="n">
        <v>0</v>
      </c>
      <c r="H134" s="200" t="n">
        <v>2489</v>
      </c>
      <c r="I134" s="196" t="n">
        <f aca="false">H134/D134</f>
        <v>82.9666666666667</v>
      </c>
      <c r="J134" s="196" t="n">
        <f aca="false">I134/$A$3*12</f>
        <v>331.866666666667</v>
      </c>
      <c r="K134" s="196" t="n">
        <f aca="false">H134/(F134+G134)</f>
        <v>16.4834437086093</v>
      </c>
      <c r="L134" s="196" t="n">
        <f aca="false">J134/K134</f>
        <v>20.1333333333333</v>
      </c>
      <c r="M134" s="201" t="n">
        <f aca="false">G134/(F134+G134)*100</f>
        <v>0</v>
      </c>
    </row>
    <row r="135" customFormat="false" ht="14.25" hidden="false" customHeight="false" outlineLevel="0" collapsed="false">
      <c r="A135" s="198"/>
      <c r="B135" s="199" t="s">
        <v>81</v>
      </c>
      <c r="C135" s="200" t="n">
        <v>15</v>
      </c>
      <c r="D135" s="200" t="n">
        <v>15</v>
      </c>
      <c r="E135" s="200" t="n">
        <v>180</v>
      </c>
      <c r="F135" s="200" t="n">
        <v>180</v>
      </c>
      <c r="G135" s="200" t="n">
        <v>2</v>
      </c>
      <c r="H135" s="200" t="n">
        <v>1674</v>
      </c>
      <c r="I135" s="196" t="n">
        <f aca="false">H135/D135</f>
        <v>111.6</v>
      </c>
      <c r="J135" s="196" t="n">
        <f aca="false">I135/$A$3*12</f>
        <v>446.4</v>
      </c>
      <c r="K135" s="196" t="n">
        <f aca="false">H135/(F135+G135)</f>
        <v>9.1978021978022</v>
      </c>
      <c r="L135" s="196" t="n">
        <f aca="false">J135/K135</f>
        <v>48.5333333333333</v>
      </c>
      <c r="M135" s="201" t="n">
        <f aca="false">G135/(F135+G135)*100</f>
        <v>1.0989010989011</v>
      </c>
    </row>
    <row r="136" customFormat="false" ht="14.25" hidden="false" customHeight="false" outlineLevel="0" collapsed="false">
      <c r="A136" s="198"/>
      <c r="B136" s="203" t="s">
        <v>84</v>
      </c>
      <c r="C136" s="200" t="n">
        <v>32</v>
      </c>
      <c r="D136" s="200" t="n">
        <v>32</v>
      </c>
      <c r="E136" s="200" t="n">
        <v>316</v>
      </c>
      <c r="F136" s="200" t="n">
        <v>298</v>
      </c>
      <c r="G136" s="200" t="n">
        <v>21</v>
      </c>
      <c r="H136" s="200" t="n">
        <v>3807</v>
      </c>
      <c r="I136" s="196" t="n">
        <f aca="false">H136/D136</f>
        <v>118.96875</v>
      </c>
      <c r="J136" s="196" t="n">
        <f aca="false">I136/$A$3*12</f>
        <v>475.875</v>
      </c>
      <c r="K136" s="196" t="n">
        <f aca="false">H136/(F136+G136)</f>
        <v>11.9341692789969</v>
      </c>
      <c r="L136" s="196" t="n">
        <f aca="false">J136/K136</f>
        <v>39.875</v>
      </c>
      <c r="M136" s="201" t="n">
        <f aca="false">G136/(F136+G136)*100</f>
        <v>6.58307210031348</v>
      </c>
    </row>
    <row r="137" customFormat="false" ht="14.25" hidden="false" customHeight="false" outlineLevel="0" collapsed="false">
      <c r="A137" s="198"/>
      <c r="B137" s="199" t="s">
        <v>85</v>
      </c>
      <c r="C137" s="200" t="n">
        <v>15</v>
      </c>
      <c r="D137" s="200" t="n">
        <v>15</v>
      </c>
      <c r="E137" s="200" t="n">
        <v>125</v>
      </c>
      <c r="F137" s="200" t="n">
        <v>115</v>
      </c>
      <c r="G137" s="200" t="n">
        <v>0</v>
      </c>
      <c r="H137" s="200" t="n">
        <v>920</v>
      </c>
      <c r="I137" s="196" t="n">
        <f aca="false">H137/D137</f>
        <v>61.3333333333333</v>
      </c>
      <c r="J137" s="196" t="n">
        <f aca="false">I137/$A$3*12</f>
        <v>245.333333333333</v>
      </c>
      <c r="K137" s="196" t="n">
        <f aca="false">H137/(F137+G137)</f>
        <v>8</v>
      </c>
      <c r="L137" s="196" t="n">
        <f aca="false">J137/K137</f>
        <v>30.6666666666667</v>
      </c>
      <c r="M137" s="201" t="n">
        <f aca="false">G137/(F137+G137)*100</f>
        <v>0</v>
      </c>
    </row>
    <row r="138" customFormat="false" ht="14.25" hidden="false" customHeight="false" outlineLevel="0" collapsed="false">
      <c r="A138" s="198"/>
      <c r="B138" s="199" t="s">
        <v>86</v>
      </c>
      <c r="C138" s="200" t="n">
        <v>5</v>
      </c>
      <c r="D138" s="200" t="n">
        <v>5</v>
      </c>
      <c r="E138" s="200" t="n">
        <v>23</v>
      </c>
      <c r="F138" s="200" t="n">
        <v>19</v>
      </c>
      <c r="G138" s="200" t="n">
        <v>2</v>
      </c>
      <c r="H138" s="200" t="n">
        <v>268</v>
      </c>
      <c r="I138" s="196" t="n">
        <f aca="false">H138/D138</f>
        <v>53.6</v>
      </c>
      <c r="J138" s="196" t="n">
        <f aca="false">I138/$A$3*12</f>
        <v>214.4</v>
      </c>
      <c r="K138" s="196" t="n">
        <f aca="false">H138/(F138+G138)</f>
        <v>12.7619047619048</v>
      </c>
      <c r="L138" s="196" t="n">
        <f aca="false">J138/K138</f>
        <v>16.8</v>
      </c>
      <c r="M138" s="201" t="n">
        <f aca="false">G138/(F138+G138)*100</f>
        <v>9.52380952380952</v>
      </c>
    </row>
    <row r="139" customFormat="false" ht="14.25" hidden="false" customHeight="false" outlineLevel="0" collapsed="false">
      <c r="A139" s="198"/>
      <c r="B139" s="199" t="s">
        <v>90</v>
      </c>
      <c r="C139" s="200" t="n">
        <v>5</v>
      </c>
      <c r="D139" s="200" t="n">
        <v>5</v>
      </c>
      <c r="E139" s="200" t="n">
        <v>63</v>
      </c>
      <c r="F139" s="200" t="n">
        <v>58</v>
      </c>
      <c r="G139" s="200" t="n">
        <v>3</v>
      </c>
      <c r="H139" s="200" t="n">
        <v>698</v>
      </c>
      <c r="I139" s="196" t="n">
        <f aca="false">H139/D139</f>
        <v>139.6</v>
      </c>
      <c r="J139" s="196" t="n">
        <f aca="false">I139/$A$3*12</f>
        <v>558.4</v>
      </c>
      <c r="K139" s="196" t="n">
        <f aca="false">H139/(F139+G139)</f>
        <v>11.4426229508197</v>
      </c>
      <c r="L139" s="196" t="n">
        <f aca="false">J139/K139</f>
        <v>48.8</v>
      </c>
      <c r="M139" s="201" t="n">
        <f aca="false">G139/(F139+G139)*100</f>
        <v>4.91803278688525</v>
      </c>
    </row>
    <row r="140" customFormat="false" ht="14.25" hidden="false" customHeight="false" outlineLevel="0" collapsed="false">
      <c r="A140" s="198"/>
      <c r="B140" s="199" t="s">
        <v>93</v>
      </c>
      <c r="C140" s="200" t="n">
        <v>5</v>
      </c>
      <c r="D140" s="200" t="n">
        <v>5</v>
      </c>
      <c r="E140" s="200" t="n">
        <v>29</v>
      </c>
      <c r="F140" s="200" t="n">
        <v>29</v>
      </c>
      <c r="G140" s="200" t="n">
        <v>0</v>
      </c>
      <c r="H140" s="200" t="n">
        <v>178</v>
      </c>
      <c r="I140" s="196" t="n">
        <f aca="false">H140/D140</f>
        <v>35.6</v>
      </c>
      <c r="J140" s="196" t="n">
        <f aca="false">I140/$A$3*12</f>
        <v>142.4</v>
      </c>
      <c r="K140" s="196" t="n">
        <f aca="false">H140/(F140+G140)</f>
        <v>6.13793103448276</v>
      </c>
      <c r="L140" s="196" t="n">
        <f aca="false">J140/K140</f>
        <v>23.2</v>
      </c>
      <c r="M140" s="201" t="n">
        <f aca="false">G140/(F140+G140)*100</f>
        <v>0</v>
      </c>
    </row>
    <row r="141" customFormat="false" ht="14.25" hidden="false" customHeight="false" outlineLevel="0" collapsed="false">
      <c r="A141" s="198"/>
      <c r="B141" s="199" t="s">
        <v>95</v>
      </c>
      <c r="C141" s="200" t="n">
        <v>5</v>
      </c>
      <c r="D141" s="200" t="n">
        <v>5</v>
      </c>
      <c r="E141" s="200" t="n">
        <v>41</v>
      </c>
      <c r="F141" s="200" t="n">
        <v>35</v>
      </c>
      <c r="G141" s="200" t="n">
        <v>3</v>
      </c>
      <c r="H141" s="200" t="n">
        <v>363</v>
      </c>
      <c r="I141" s="196" t="n">
        <f aca="false">H141/D141</f>
        <v>72.6</v>
      </c>
      <c r="J141" s="196" t="n">
        <f aca="false">I141/$A$3*12</f>
        <v>290.4</v>
      </c>
      <c r="K141" s="196" t="n">
        <f aca="false">H141/(F141+G141)</f>
        <v>9.55263157894737</v>
      </c>
      <c r="L141" s="196" t="n">
        <f aca="false">J141/K141</f>
        <v>30.4</v>
      </c>
      <c r="M141" s="201" t="n">
        <f aca="false">G141/(F141+G141)*100</f>
        <v>7.89473684210526</v>
      </c>
    </row>
    <row r="142" s="4" customFormat="true" ht="14.25" hidden="false" customHeight="false" outlineLevel="0" collapsed="false">
      <c r="A142" s="191" t="n">
        <v>6013</v>
      </c>
      <c r="B142" s="192" t="s">
        <v>285</v>
      </c>
      <c r="C142" s="193" t="n">
        <f aca="false">SUM(C143:C149)</f>
        <v>66</v>
      </c>
      <c r="D142" s="193" t="n">
        <f aca="false">SUM(D143:D149)</f>
        <v>67</v>
      </c>
      <c r="E142" s="193" t="n">
        <f aca="false">SUM(E143:E149)</f>
        <v>527</v>
      </c>
      <c r="F142" s="193" t="n">
        <f aca="false">SUM(F143:F149)</f>
        <v>507</v>
      </c>
      <c r="G142" s="193" t="n">
        <f aca="false">SUM(G143:G149)</f>
        <v>12</v>
      </c>
      <c r="H142" s="193" t="n">
        <f aca="false">SUM(H143:H149)</f>
        <v>4963</v>
      </c>
      <c r="I142" s="196" t="n">
        <f aca="false">H142/D142</f>
        <v>74.0746268656717</v>
      </c>
      <c r="J142" s="196" t="n">
        <f aca="false">I142/$A$3*12</f>
        <v>296.298507462687</v>
      </c>
      <c r="K142" s="196" t="n">
        <f aca="false">H142/(F142+G142)</f>
        <v>9.5626204238921</v>
      </c>
      <c r="L142" s="196" t="n">
        <f aca="false">J142/K142</f>
        <v>30.9850746268657</v>
      </c>
      <c r="M142" s="201" t="n">
        <f aca="false">G142/(F142+G142)*100</f>
        <v>2.3121387283237</v>
      </c>
    </row>
    <row r="143" customFormat="false" ht="14.25" hidden="false" customHeight="false" outlineLevel="0" collapsed="false">
      <c r="A143" s="198"/>
      <c r="B143" s="199" t="s">
        <v>18</v>
      </c>
      <c r="C143" s="200" t="n">
        <v>4</v>
      </c>
      <c r="D143" s="200" t="n">
        <v>4</v>
      </c>
      <c r="E143" s="200" t="n">
        <v>20</v>
      </c>
      <c r="F143" s="200" t="n">
        <v>29</v>
      </c>
      <c r="G143" s="200" t="n">
        <v>0</v>
      </c>
      <c r="H143" s="200" t="n">
        <v>181</v>
      </c>
      <c r="I143" s="196" t="n">
        <f aca="false">H143/D143</f>
        <v>45.25</v>
      </c>
      <c r="J143" s="196" t="n">
        <f aca="false">I143/$A$3*12</f>
        <v>181</v>
      </c>
      <c r="K143" s="196" t="n">
        <f aca="false">H143/((F143+E143+G143)/2)</f>
        <v>7.38775510204082</v>
      </c>
      <c r="L143" s="196" t="n">
        <f aca="false">J143/K143</f>
        <v>24.5</v>
      </c>
      <c r="M143" s="201" t="n">
        <f aca="false">G143/(F143+G143)*100</f>
        <v>0</v>
      </c>
    </row>
    <row r="144" customFormat="false" ht="14.25" hidden="false" customHeight="false" outlineLevel="0" collapsed="false">
      <c r="A144" s="198"/>
      <c r="B144" s="199" t="s">
        <v>19</v>
      </c>
      <c r="C144" s="200" t="n">
        <v>3</v>
      </c>
      <c r="D144" s="200" t="n">
        <v>3</v>
      </c>
      <c r="E144" s="200" t="n">
        <v>23</v>
      </c>
      <c r="F144" s="200" t="n">
        <v>11</v>
      </c>
      <c r="G144" s="200" t="n">
        <v>0</v>
      </c>
      <c r="H144" s="200" t="n">
        <v>133</v>
      </c>
      <c r="I144" s="196" t="n">
        <f aca="false">H144/D144</f>
        <v>44.3333333333333</v>
      </c>
      <c r="J144" s="196" t="n">
        <f aca="false">I144/$A$3*12</f>
        <v>177.333333333333</v>
      </c>
      <c r="K144" s="196" t="n">
        <f aca="false">H144/((F144+E144+G144)/2)</f>
        <v>7.82352941176471</v>
      </c>
      <c r="L144" s="196" t="n">
        <f aca="false">J144/K144</f>
        <v>22.6666666666667</v>
      </c>
      <c r="M144" s="201" t="n">
        <f aca="false">G144/(F144+G144)*100</f>
        <v>0</v>
      </c>
    </row>
    <row r="145" customFormat="false" ht="14.25" hidden="false" customHeight="false" outlineLevel="0" collapsed="false">
      <c r="A145" s="198"/>
      <c r="B145" s="199" t="s">
        <v>20</v>
      </c>
      <c r="C145" s="200" t="n">
        <v>5</v>
      </c>
      <c r="D145" s="200" t="n">
        <v>5</v>
      </c>
      <c r="E145" s="200" t="n">
        <v>43</v>
      </c>
      <c r="F145" s="200" t="n">
        <v>43</v>
      </c>
      <c r="G145" s="200" t="n">
        <v>0</v>
      </c>
      <c r="H145" s="200" t="n">
        <v>326</v>
      </c>
      <c r="I145" s="196" t="n">
        <f aca="false">H145/D145</f>
        <v>65.2</v>
      </c>
      <c r="J145" s="196" t="n">
        <f aca="false">I145/$A$3*12</f>
        <v>260.8</v>
      </c>
      <c r="K145" s="196" t="n">
        <f aca="false">H145/(F145+G145)</f>
        <v>7.58139534883721</v>
      </c>
      <c r="L145" s="196" t="n">
        <f aca="false">J145/K145</f>
        <v>34.4</v>
      </c>
      <c r="M145" s="201" t="n">
        <f aca="false">G145/(F145+G145)*100</f>
        <v>0</v>
      </c>
    </row>
    <row r="146" customFormat="false" ht="14.25" hidden="false" customHeight="false" outlineLevel="0" collapsed="false">
      <c r="A146" s="198"/>
      <c r="B146" s="203" t="s">
        <v>27</v>
      </c>
      <c r="C146" s="200" t="n">
        <v>13</v>
      </c>
      <c r="D146" s="200" t="n">
        <v>10</v>
      </c>
      <c r="E146" s="200" t="n">
        <v>110</v>
      </c>
      <c r="F146" s="200" t="n">
        <v>108</v>
      </c>
      <c r="G146" s="200" t="n">
        <v>0</v>
      </c>
      <c r="H146" s="200" t="n">
        <v>942</v>
      </c>
      <c r="I146" s="196" t="n">
        <f aca="false">H146/D146</f>
        <v>94.2</v>
      </c>
      <c r="J146" s="196" t="n">
        <f aca="false">I146/$A$3*12</f>
        <v>376.8</v>
      </c>
      <c r="K146" s="196" t="n">
        <f aca="false">H146/(F146+G146)</f>
        <v>8.72222222222222</v>
      </c>
      <c r="L146" s="196" t="n">
        <f aca="false">J146/K146</f>
        <v>43.2</v>
      </c>
      <c r="M146" s="201" t="n">
        <f aca="false">G146/(F146+G146)*100</f>
        <v>0</v>
      </c>
    </row>
    <row r="147" customFormat="false" ht="14.25" hidden="false" customHeight="false" outlineLevel="0" collapsed="false">
      <c r="A147" s="198"/>
      <c r="B147" s="203" t="s">
        <v>54</v>
      </c>
      <c r="C147" s="200" t="n">
        <v>8</v>
      </c>
      <c r="D147" s="200" t="n">
        <v>11</v>
      </c>
      <c r="E147" s="200" t="n">
        <v>80</v>
      </c>
      <c r="F147" s="200" t="n">
        <v>80</v>
      </c>
      <c r="G147" s="200" t="n">
        <v>0</v>
      </c>
      <c r="H147" s="200" t="n">
        <v>732</v>
      </c>
      <c r="I147" s="196" t="n">
        <f aca="false">H147/D147</f>
        <v>66.5454545454546</v>
      </c>
      <c r="J147" s="196" t="n">
        <f aca="false">I147/$A$3*12</f>
        <v>266.181818181818</v>
      </c>
      <c r="K147" s="196" t="n">
        <f aca="false">H147/(F147+G147)</f>
        <v>9.15</v>
      </c>
      <c r="L147" s="196" t="n">
        <f aca="false">J147/K147</f>
        <v>29.0909090909091</v>
      </c>
      <c r="M147" s="201" t="n">
        <f aca="false">G147/(F147+G147)*100</f>
        <v>0</v>
      </c>
    </row>
    <row r="148" customFormat="false" ht="14.25" hidden="false" customHeight="false" outlineLevel="0" collapsed="false">
      <c r="A148" s="198"/>
      <c r="B148" s="199" t="s">
        <v>73</v>
      </c>
      <c r="C148" s="200" t="n">
        <v>18</v>
      </c>
      <c r="D148" s="200" t="n">
        <v>19</v>
      </c>
      <c r="E148" s="200" t="n">
        <v>160</v>
      </c>
      <c r="F148" s="200" t="n">
        <v>153</v>
      </c>
      <c r="G148" s="200" t="n">
        <v>9</v>
      </c>
      <c r="H148" s="200" t="n">
        <v>1629</v>
      </c>
      <c r="I148" s="196" t="n">
        <f aca="false">H148/D148</f>
        <v>85.7368421052632</v>
      </c>
      <c r="J148" s="196" t="n">
        <f aca="false">I148/$A$3*12</f>
        <v>342.947368421053</v>
      </c>
      <c r="K148" s="196" t="n">
        <f aca="false">H148/(F148+G148)</f>
        <v>10.0555555555556</v>
      </c>
      <c r="L148" s="196" t="n">
        <f aca="false">J148/K148</f>
        <v>34.1052631578947</v>
      </c>
      <c r="M148" s="201" t="n">
        <f aca="false">G148/(F148+G148)*100</f>
        <v>5.55555555555556</v>
      </c>
    </row>
    <row r="149" customFormat="false" ht="14.25" hidden="false" customHeight="false" outlineLevel="0" collapsed="false">
      <c r="A149" s="198"/>
      <c r="B149" s="203" t="s">
        <v>84</v>
      </c>
      <c r="C149" s="200" t="n">
        <v>15</v>
      </c>
      <c r="D149" s="200" t="n">
        <v>15</v>
      </c>
      <c r="E149" s="200" t="n">
        <v>91</v>
      </c>
      <c r="F149" s="200" t="n">
        <v>83</v>
      </c>
      <c r="G149" s="200" t="n">
        <v>3</v>
      </c>
      <c r="H149" s="200" t="n">
        <v>1020</v>
      </c>
      <c r="I149" s="196" t="n">
        <f aca="false">H149/D149</f>
        <v>68</v>
      </c>
      <c r="J149" s="196" t="n">
        <f aca="false">I149/$A$3*12</f>
        <v>272</v>
      </c>
      <c r="K149" s="196" t="n">
        <f aca="false">H149/(F149+G149)</f>
        <v>11.8604651162791</v>
      </c>
      <c r="L149" s="196" t="n">
        <f aca="false">J149/K149</f>
        <v>22.9333333333333</v>
      </c>
      <c r="M149" s="201" t="n">
        <f aca="false">G149/(F149+G149)*100</f>
        <v>3.48837209302326</v>
      </c>
    </row>
    <row r="150" s="4" customFormat="true" ht="14.25" hidden="false" customHeight="false" outlineLevel="0" collapsed="false">
      <c r="A150" s="191" t="n">
        <v>6014</v>
      </c>
      <c r="B150" s="192" t="s">
        <v>286</v>
      </c>
      <c r="C150" s="193" t="n">
        <f aca="false">SUM(C151:C157)</f>
        <v>51</v>
      </c>
      <c r="D150" s="193" t="n">
        <f aca="false">SUM(D151:D157)</f>
        <v>51</v>
      </c>
      <c r="E150" s="194" t="n">
        <v>465</v>
      </c>
      <c r="F150" s="194" t="n">
        <v>444</v>
      </c>
      <c r="G150" s="193" t="n">
        <f aca="false">SUM(G151:G157)</f>
        <v>11</v>
      </c>
      <c r="H150" s="193" t="n">
        <f aca="false">SUM(H151:H157)</f>
        <v>4392</v>
      </c>
      <c r="I150" s="196" t="n">
        <f aca="false">H150/D150</f>
        <v>86.1176470588235</v>
      </c>
      <c r="J150" s="196" t="n">
        <f aca="false">I150/$A$3*12</f>
        <v>344.470588235294</v>
      </c>
      <c r="K150" s="196" t="n">
        <f aca="false">H150/(F150+G150)</f>
        <v>9.65274725274725</v>
      </c>
      <c r="L150" s="196" t="n">
        <f aca="false">J150/K150</f>
        <v>35.6862745098039</v>
      </c>
      <c r="M150" s="201" t="n">
        <f aca="false">G150/(F150+G150)*100</f>
        <v>2.41758241758242</v>
      </c>
    </row>
    <row r="151" customFormat="false" ht="14.25" hidden="false" customHeight="false" outlineLevel="0" collapsed="false">
      <c r="A151" s="198"/>
      <c r="B151" s="199" t="s">
        <v>18</v>
      </c>
      <c r="C151" s="200" t="n">
        <v>2</v>
      </c>
      <c r="D151" s="200" t="n">
        <v>2</v>
      </c>
      <c r="E151" s="200" t="n">
        <v>17</v>
      </c>
      <c r="F151" s="200" t="n">
        <v>30</v>
      </c>
      <c r="G151" s="200" t="n">
        <v>0</v>
      </c>
      <c r="H151" s="200" t="n">
        <v>121</v>
      </c>
      <c r="I151" s="196" t="n">
        <f aca="false">H151/D151</f>
        <v>60.5</v>
      </c>
      <c r="J151" s="196" t="n">
        <f aca="false">I151/$A$3*12</f>
        <v>242</v>
      </c>
      <c r="K151" s="196" t="n">
        <f aca="false">H151/((F151+E151+G151)/2)</f>
        <v>5.14893617021277</v>
      </c>
      <c r="L151" s="196" t="n">
        <f aca="false">J151/K151</f>
        <v>47</v>
      </c>
      <c r="M151" s="201" t="n">
        <f aca="false">G151/(F151+G151)*100</f>
        <v>0</v>
      </c>
    </row>
    <row r="152" customFormat="false" ht="14.25" hidden="false" customHeight="false" outlineLevel="0" collapsed="false">
      <c r="A152" s="198"/>
      <c r="B152" s="199" t="s">
        <v>19</v>
      </c>
      <c r="C152" s="200" t="n">
        <v>1</v>
      </c>
      <c r="D152" s="200" t="n">
        <v>1</v>
      </c>
      <c r="E152" s="200" t="n">
        <v>22</v>
      </c>
      <c r="F152" s="200" t="n">
        <v>10</v>
      </c>
      <c r="G152" s="200" t="n">
        <v>0</v>
      </c>
      <c r="H152" s="200" t="n">
        <v>113</v>
      </c>
      <c r="I152" s="196" t="n">
        <f aca="false">H152/D152</f>
        <v>113</v>
      </c>
      <c r="J152" s="196" t="n">
        <f aca="false">I152/$A$3*12</f>
        <v>452</v>
      </c>
      <c r="K152" s="196" t="n">
        <f aca="false">H152/((F152+E152+G152)/2)</f>
        <v>7.0625</v>
      </c>
      <c r="L152" s="196" t="n">
        <f aca="false">J152/K152</f>
        <v>64</v>
      </c>
      <c r="M152" s="201" t="n">
        <f aca="false">G152/(F152+G152)*100</f>
        <v>0</v>
      </c>
    </row>
    <row r="153" customFormat="false" ht="14.25" hidden="false" customHeight="false" outlineLevel="0" collapsed="false">
      <c r="A153" s="198"/>
      <c r="B153" s="199" t="s">
        <v>20</v>
      </c>
      <c r="C153" s="200" t="n">
        <v>3</v>
      </c>
      <c r="D153" s="200" t="n">
        <v>3</v>
      </c>
      <c r="E153" s="200" t="n">
        <v>15</v>
      </c>
      <c r="F153" s="200" t="n">
        <v>17</v>
      </c>
      <c r="G153" s="200" t="n">
        <v>0</v>
      </c>
      <c r="H153" s="200" t="n">
        <v>106</v>
      </c>
      <c r="I153" s="196" t="n">
        <f aca="false">H153/D153</f>
        <v>35.3333333333333</v>
      </c>
      <c r="J153" s="196" t="n">
        <f aca="false">I153/$A$3*12</f>
        <v>141.333333333333</v>
      </c>
      <c r="K153" s="196" t="n">
        <f aca="false">H153/(F153+G153)</f>
        <v>6.23529411764706</v>
      </c>
      <c r="L153" s="196" t="n">
        <f aca="false">J153/K153</f>
        <v>22.6666666666667</v>
      </c>
      <c r="M153" s="201" t="n">
        <f aca="false">G153/(F153+G153)*100</f>
        <v>0</v>
      </c>
    </row>
    <row r="154" customFormat="false" ht="14.25" hidden="false" customHeight="false" outlineLevel="0" collapsed="false">
      <c r="A154" s="198"/>
      <c r="B154" s="203" t="s">
        <v>54</v>
      </c>
      <c r="C154" s="200" t="n">
        <v>12</v>
      </c>
      <c r="D154" s="200" t="n">
        <v>12</v>
      </c>
      <c r="E154" s="200" t="n">
        <v>141</v>
      </c>
      <c r="F154" s="200" t="n">
        <v>144</v>
      </c>
      <c r="G154" s="200" t="n">
        <v>0</v>
      </c>
      <c r="H154" s="200" t="n">
        <v>1267</v>
      </c>
      <c r="I154" s="196" t="n">
        <f aca="false">H154/D154</f>
        <v>105.583333333333</v>
      </c>
      <c r="J154" s="196" t="n">
        <f aca="false">I154/$A$3*12</f>
        <v>422.333333333333</v>
      </c>
      <c r="K154" s="196" t="n">
        <f aca="false">H154/(F154+G154)</f>
        <v>8.79861111111111</v>
      </c>
      <c r="L154" s="196" t="n">
        <f aca="false">J154/K154</f>
        <v>48</v>
      </c>
      <c r="M154" s="201" t="n">
        <f aca="false">G154/(F154+G154)*100</f>
        <v>0</v>
      </c>
    </row>
    <row r="155" customFormat="false" ht="14.25" hidden="false" customHeight="false" outlineLevel="0" collapsed="false">
      <c r="A155" s="198"/>
      <c r="B155" s="203" t="s">
        <v>67</v>
      </c>
      <c r="C155" s="200" t="n">
        <v>3</v>
      </c>
      <c r="D155" s="200" t="n">
        <v>3</v>
      </c>
      <c r="E155" s="200" t="n">
        <v>73</v>
      </c>
      <c r="F155" s="200" t="n">
        <v>68</v>
      </c>
      <c r="G155" s="200" t="n">
        <v>6</v>
      </c>
      <c r="H155" s="200" t="n">
        <v>218</v>
      </c>
      <c r="I155" s="196" t="n">
        <f aca="false">H155/D155</f>
        <v>72.6666666666667</v>
      </c>
      <c r="J155" s="196" t="n">
        <f aca="false">I155/$A$3*12</f>
        <v>290.666666666667</v>
      </c>
      <c r="K155" s="196" t="n">
        <f aca="false">H155/(F155+G155)</f>
        <v>2.94594594594595</v>
      </c>
      <c r="L155" s="196" t="n">
        <f aca="false">J155/K155</f>
        <v>98.6666666666667</v>
      </c>
      <c r="M155" s="201" t="n">
        <f aca="false">G155/(F155+G155)*100</f>
        <v>8.10810810810811</v>
      </c>
    </row>
    <row r="156" customFormat="false" ht="14.25" hidden="false" customHeight="false" outlineLevel="0" collapsed="false">
      <c r="A156" s="198"/>
      <c r="B156" s="199" t="s">
        <v>73</v>
      </c>
      <c r="C156" s="200" t="n">
        <v>14</v>
      </c>
      <c r="D156" s="200" t="n">
        <v>14</v>
      </c>
      <c r="E156" s="200" t="n">
        <v>127</v>
      </c>
      <c r="F156" s="200" t="n">
        <v>121</v>
      </c>
      <c r="G156" s="200" t="n">
        <v>3</v>
      </c>
      <c r="H156" s="200" t="n">
        <v>1404</v>
      </c>
      <c r="I156" s="196" t="n">
        <f aca="false">H156/D156</f>
        <v>100.285714285714</v>
      </c>
      <c r="J156" s="196" t="n">
        <f aca="false">I156/$A$3*12</f>
        <v>401.142857142857</v>
      </c>
      <c r="K156" s="196" t="n">
        <f aca="false">H156/(F156+G156)</f>
        <v>11.3225806451613</v>
      </c>
      <c r="L156" s="196" t="n">
        <f aca="false">J156/K156</f>
        <v>35.4285714285714</v>
      </c>
      <c r="M156" s="201" t="n">
        <f aca="false">G156/(F156+G156)*100</f>
        <v>2.41935483870968</v>
      </c>
    </row>
    <row r="157" customFormat="false" ht="14.25" hidden="false" customHeight="false" outlineLevel="0" collapsed="false">
      <c r="A157" s="198"/>
      <c r="B157" s="203" t="s">
        <v>84</v>
      </c>
      <c r="C157" s="200" t="n">
        <v>16</v>
      </c>
      <c r="D157" s="200" t="n">
        <v>16</v>
      </c>
      <c r="E157" s="200" t="n">
        <v>111</v>
      </c>
      <c r="F157" s="200" t="n">
        <v>115</v>
      </c>
      <c r="G157" s="200" t="n">
        <v>2</v>
      </c>
      <c r="H157" s="200" t="n">
        <v>1163</v>
      </c>
      <c r="I157" s="196" t="n">
        <f aca="false">H157/D157</f>
        <v>72.6875</v>
      </c>
      <c r="J157" s="196" t="n">
        <f aca="false">I157/$A$3*12</f>
        <v>290.75</v>
      </c>
      <c r="K157" s="196" t="n">
        <f aca="false">H157/(F157+G157)</f>
        <v>9.94017094017094</v>
      </c>
      <c r="L157" s="196" t="n">
        <f aca="false">J157/K157</f>
        <v>29.25</v>
      </c>
      <c r="M157" s="201" t="n">
        <f aca="false">G157/(F157+G157)*100</f>
        <v>1.70940170940171</v>
      </c>
    </row>
    <row r="158" s="4" customFormat="true" ht="14.25" hidden="false" customHeight="false" outlineLevel="0" collapsed="false">
      <c r="A158" s="191" t="n">
        <v>6015</v>
      </c>
      <c r="B158" s="192" t="s">
        <v>287</v>
      </c>
      <c r="C158" s="193" t="n">
        <f aca="false">SUM(C159:C167)</f>
        <v>100</v>
      </c>
      <c r="D158" s="193" t="n">
        <f aca="false">SUM(D159:D167)</f>
        <v>101</v>
      </c>
      <c r="E158" s="194" t="n">
        <v>872</v>
      </c>
      <c r="F158" s="194" t="n">
        <v>828</v>
      </c>
      <c r="G158" s="193" t="n">
        <f aca="false">SUM(G159:G167)</f>
        <v>7</v>
      </c>
      <c r="H158" s="193" t="n">
        <f aca="false">SUM(H159:H167)</f>
        <v>8731</v>
      </c>
      <c r="I158" s="196" t="n">
        <f aca="false">H158/D158</f>
        <v>86.4455445544555</v>
      </c>
      <c r="J158" s="196" t="n">
        <f aca="false">I158/$A$3*12</f>
        <v>345.782178217822</v>
      </c>
      <c r="K158" s="196" t="n">
        <f aca="false">H158/(F158+G158)</f>
        <v>10.4562874251497</v>
      </c>
      <c r="L158" s="196" t="n">
        <f aca="false">J158/K158</f>
        <v>33.0693069306931</v>
      </c>
      <c r="M158" s="201" t="n">
        <f aca="false">G158/(F158+G158)*100</f>
        <v>0.838323353293413</v>
      </c>
    </row>
    <row r="159" customFormat="false" ht="14.25" hidden="false" customHeight="false" outlineLevel="0" collapsed="false">
      <c r="A159" s="198"/>
      <c r="B159" s="199" t="s">
        <v>18</v>
      </c>
      <c r="C159" s="200" t="n">
        <v>2</v>
      </c>
      <c r="D159" s="200" t="n">
        <v>5</v>
      </c>
      <c r="E159" s="200" t="n">
        <v>27</v>
      </c>
      <c r="F159" s="200" t="n">
        <v>31</v>
      </c>
      <c r="G159" s="200" t="n">
        <v>0</v>
      </c>
      <c r="H159" s="200" t="n">
        <v>210</v>
      </c>
      <c r="I159" s="196" t="n">
        <f aca="false">H159/D159</f>
        <v>42</v>
      </c>
      <c r="J159" s="196" t="n">
        <f aca="false">I159/$A$3*12</f>
        <v>168</v>
      </c>
      <c r="K159" s="196" t="n">
        <f aca="false">H159/((F159+E159+G159)/2)</f>
        <v>7.24137931034483</v>
      </c>
      <c r="L159" s="196" t="n">
        <f aca="false">J159/K159</f>
        <v>23.2</v>
      </c>
      <c r="M159" s="201" t="n">
        <f aca="false">G159/(F159+G159)*100</f>
        <v>0</v>
      </c>
    </row>
    <row r="160" customFormat="false" ht="14.25" hidden="false" customHeight="false" outlineLevel="0" collapsed="false">
      <c r="A160" s="198"/>
      <c r="B160" s="199" t="s">
        <v>19</v>
      </c>
      <c r="C160" s="200" t="n">
        <v>4</v>
      </c>
      <c r="D160" s="200" t="n">
        <v>4</v>
      </c>
      <c r="E160" s="200" t="n">
        <v>29</v>
      </c>
      <c r="F160" s="200" t="n">
        <v>22</v>
      </c>
      <c r="G160" s="200" t="n">
        <v>0</v>
      </c>
      <c r="H160" s="200" t="n">
        <v>276</v>
      </c>
      <c r="I160" s="196" t="n">
        <f aca="false">H160/D160</f>
        <v>69</v>
      </c>
      <c r="J160" s="196" t="n">
        <f aca="false">I160/$A$3*12</f>
        <v>276</v>
      </c>
      <c r="K160" s="196" t="n">
        <f aca="false">H160/((F160+E160+G160)/2)</f>
        <v>10.8235294117647</v>
      </c>
      <c r="L160" s="196" t="n">
        <f aca="false">J160/K160</f>
        <v>25.5</v>
      </c>
      <c r="M160" s="201" t="n">
        <f aca="false">G160/(F160+G160)*100</f>
        <v>0</v>
      </c>
    </row>
    <row r="161" customFormat="false" ht="14.25" hidden="false" customHeight="false" outlineLevel="0" collapsed="false">
      <c r="A161" s="198"/>
      <c r="B161" s="199" t="s">
        <v>20</v>
      </c>
      <c r="C161" s="200" t="n">
        <v>10</v>
      </c>
      <c r="D161" s="200" t="n">
        <v>10</v>
      </c>
      <c r="E161" s="200" t="n">
        <v>101</v>
      </c>
      <c r="F161" s="200" t="n">
        <v>94</v>
      </c>
      <c r="G161" s="200" t="n">
        <v>0</v>
      </c>
      <c r="H161" s="200" t="n">
        <v>812</v>
      </c>
      <c r="I161" s="196" t="n">
        <f aca="false">H161/D161</f>
        <v>81.2</v>
      </c>
      <c r="J161" s="196" t="n">
        <f aca="false">I161/$A$3*12</f>
        <v>324.8</v>
      </c>
      <c r="K161" s="196" t="n">
        <f aca="false">H161/(F161+G161)</f>
        <v>8.63829787234043</v>
      </c>
      <c r="L161" s="196" t="n">
        <f aca="false">J161/K161</f>
        <v>37.6</v>
      </c>
      <c r="M161" s="201" t="n">
        <f aca="false">G161/(F161+G161)*100</f>
        <v>0</v>
      </c>
    </row>
    <row r="162" customFormat="false" ht="14.25" hidden="false" customHeight="false" outlineLevel="0" collapsed="false">
      <c r="A162" s="198"/>
      <c r="B162" s="203" t="s">
        <v>27</v>
      </c>
      <c r="C162" s="200" t="n">
        <v>14</v>
      </c>
      <c r="D162" s="200" t="n">
        <v>13</v>
      </c>
      <c r="E162" s="200" t="n">
        <v>177</v>
      </c>
      <c r="F162" s="200" t="n">
        <v>177</v>
      </c>
      <c r="G162" s="200" t="n">
        <v>0</v>
      </c>
      <c r="H162" s="200" t="n">
        <v>1416</v>
      </c>
      <c r="I162" s="196" t="n">
        <f aca="false">H162/D162</f>
        <v>108.923076923077</v>
      </c>
      <c r="J162" s="196" t="n">
        <f aca="false">I162/$A$3*12</f>
        <v>435.692307692308</v>
      </c>
      <c r="K162" s="196" t="n">
        <f aca="false">H162/(F162+G162)</f>
        <v>8</v>
      </c>
      <c r="L162" s="196" t="n">
        <f aca="false">J162/K162</f>
        <v>54.4615384615385</v>
      </c>
      <c r="M162" s="201" t="n">
        <f aca="false">G162/(F162+G162)*100</f>
        <v>0</v>
      </c>
    </row>
    <row r="163" customFormat="false" ht="14.25" hidden="false" customHeight="false" outlineLevel="0" collapsed="false">
      <c r="A163" s="198"/>
      <c r="B163" s="203" t="s">
        <v>34</v>
      </c>
      <c r="C163" s="200" t="n">
        <v>10</v>
      </c>
      <c r="D163" s="200" t="n">
        <v>10</v>
      </c>
      <c r="E163" s="200" t="n">
        <v>68</v>
      </c>
      <c r="F163" s="200" t="n">
        <v>68</v>
      </c>
      <c r="G163" s="200" t="n">
        <v>0</v>
      </c>
      <c r="H163" s="200" t="n">
        <v>762</v>
      </c>
      <c r="I163" s="196" t="n">
        <f aca="false">H163/D163</f>
        <v>76.2</v>
      </c>
      <c r="J163" s="196" t="n">
        <f aca="false">I163/$A$3*12</f>
        <v>304.8</v>
      </c>
      <c r="K163" s="196" t="n">
        <f aca="false">H163/(F163+G163)</f>
        <v>11.2058823529412</v>
      </c>
      <c r="L163" s="196" t="n">
        <f aca="false">J163/K163</f>
        <v>27.2</v>
      </c>
      <c r="M163" s="201" t="n">
        <f aca="false">G163/(F163+G163)*100</f>
        <v>0</v>
      </c>
    </row>
    <row r="164" customFormat="false" ht="14.25" hidden="false" customHeight="false" outlineLevel="0" collapsed="false">
      <c r="A164" s="198"/>
      <c r="B164" s="203" t="s">
        <v>54</v>
      </c>
      <c r="C164" s="200" t="n">
        <v>17</v>
      </c>
      <c r="D164" s="200" t="n">
        <v>16</v>
      </c>
      <c r="E164" s="200" t="n">
        <v>148</v>
      </c>
      <c r="F164" s="200" t="n">
        <v>130</v>
      </c>
      <c r="G164" s="200" t="n">
        <v>0</v>
      </c>
      <c r="H164" s="200" t="n">
        <v>1516</v>
      </c>
      <c r="I164" s="196" t="n">
        <f aca="false">H164/D164</f>
        <v>94.75</v>
      </c>
      <c r="J164" s="196" t="n">
        <f aca="false">I164/$A$3*12</f>
        <v>379</v>
      </c>
      <c r="K164" s="196" t="n">
        <f aca="false">H164/(F164+G164)</f>
        <v>11.6615384615385</v>
      </c>
      <c r="L164" s="196" t="n">
        <f aca="false">J164/K164</f>
        <v>32.5</v>
      </c>
      <c r="M164" s="201" t="n">
        <f aca="false">G164/(F164+G164)*100</f>
        <v>0</v>
      </c>
    </row>
    <row r="165" customFormat="false" ht="14.25" hidden="false" customHeight="false" outlineLevel="0" collapsed="false">
      <c r="A165" s="198"/>
      <c r="B165" s="203" t="s">
        <v>67</v>
      </c>
      <c r="C165" s="200" t="n">
        <v>3</v>
      </c>
      <c r="D165" s="200" t="n">
        <v>3</v>
      </c>
      <c r="E165" s="200" t="n">
        <v>71</v>
      </c>
      <c r="F165" s="200" t="n">
        <v>63</v>
      </c>
      <c r="G165" s="200" t="n">
        <v>7</v>
      </c>
      <c r="H165" s="200" t="n">
        <v>251</v>
      </c>
      <c r="I165" s="196" t="n">
        <f aca="false">H165/D165</f>
        <v>83.6666666666667</v>
      </c>
      <c r="J165" s="196" t="n">
        <f aca="false">I165/$A$3*12</f>
        <v>334.666666666667</v>
      </c>
      <c r="K165" s="196" t="n">
        <f aca="false">H165/(F165+G165)</f>
        <v>3.58571428571429</v>
      </c>
      <c r="L165" s="196" t="n">
        <f aca="false">J165/K165</f>
        <v>93.3333333333333</v>
      </c>
      <c r="M165" s="201" t="n">
        <f aca="false">G165/(F165+G165)*100</f>
        <v>10</v>
      </c>
    </row>
    <row r="166" customFormat="false" ht="14.25" hidden="false" customHeight="false" outlineLevel="0" collapsed="false">
      <c r="A166" s="198"/>
      <c r="B166" s="199" t="s">
        <v>73</v>
      </c>
      <c r="C166" s="200" t="n">
        <v>15</v>
      </c>
      <c r="D166" s="200" t="n">
        <v>15</v>
      </c>
      <c r="E166" s="200" t="n">
        <v>116</v>
      </c>
      <c r="F166" s="200" t="n">
        <v>123</v>
      </c>
      <c r="G166" s="200" t="n">
        <v>0</v>
      </c>
      <c r="H166" s="200" t="n">
        <v>1442</v>
      </c>
      <c r="I166" s="196" t="n">
        <f aca="false">H166/D166</f>
        <v>96.1333333333333</v>
      </c>
      <c r="J166" s="196" t="n">
        <f aca="false">I166/$A$3*12</f>
        <v>384.533333333333</v>
      </c>
      <c r="K166" s="196" t="n">
        <f aca="false">H166/(F166+G166)</f>
        <v>11.7235772357724</v>
      </c>
      <c r="L166" s="196" t="n">
        <f aca="false">J166/K166</f>
        <v>32.8</v>
      </c>
      <c r="M166" s="201" t="n">
        <f aca="false">G166/(F166+G166)*100</f>
        <v>0</v>
      </c>
    </row>
    <row r="167" customFormat="false" ht="14.25" hidden="false" customHeight="false" outlineLevel="0" collapsed="false">
      <c r="A167" s="198"/>
      <c r="B167" s="203" t="s">
        <v>84</v>
      </c>
      <c r="C167" s="200" t="n">
        <v>25</v>
      </c>
      <c r="D167" s="200" t="n">
        <v>25</v>
      </c>
      <c r="E167" s="200" t="n">
        <v>171</v>
      </c>
      <c r="F167" s="200" t="n">
        <v>173</v>
      </c>
      <c r="G167" s="200" t="n">
        <v>0</v>
      </c>
      <c r="H167" s="200" t="n">
        <v>2046</v>
      </c>
      <c r="I167" s="196" t="n">
        <f aca="false">H167/D167</f>
        <v>81.84</v>
      </c>
      <c r="J167" s="196" t="n">
        <f aca="false">I167/$A$3*12</f>
        <v>327.36</v>
      </c>
      <c r="K167" s="196" t="n">
        <f aca="false">H167/(F167+G167)</f>
        <v>11.8265895953757</v>
      </c>
      <c r="L167" s="196" t="n">
        <f aca="false">J167/K167</f>
        <v>27.68</v>
      </c>
      <c r="M167" s="201" t="n">
        <f aca="false">G167/(F167+G167)*100</f>
        <v>0</v>
      </c>
    </row>
    <row r="168" s="4" customFormat="true" ht="14.25" hidden="false" customHeight="false" outlineLevel="0" collapsed="false">
      <c r="A168" s="191" t="n">
        <v>6016</v>
      </c>
      <c r="B168" s="192" t="s">
        <v>288</v>
      </c>
      <c r="C168" s="193" t="n">
        <f aca="false">SUM(C169:C175)</f>
        <v>78</v>
      </c>
      <c r="D168" s="193" t="n">
        <f aca="false">SUM(D169:D175)</f>
        <v>78</v>
      </c>
      <c r="E168" s="193" t="n">
        <f aca="false">SUM(E169:E175)</f>
        <v>619</v>
      </c>
      <c r="F168" s="193" t="n">
        <f aca="false">SUM(F169:F175)</f>
        <v>599</v>
      </c>
      <c r="G168" s="193" t="n">
        <f aca="false">SUM(G169:G175)</f>
        <v>9</v>
      </c>
      <c r="H168" s="193" t="n">
        <f aca="false">SUM(H169:H175)</f>
        <v>5643</v>
      </c>
      <c r="I168" s="196" t="n">
        <f aca="false">H168/D168</f>
        <v>72.3461538461538</v>
      </c>
      <c r="J168" s="196" t="n">
        <f aca="false">I168/$A$3*12</f>
        <v>289.384615384615</v>
      </c>
      <c r="K168" s="196" t="n">
        <f aca="false">H168/(F168+G168)</f>
        <v>9.28125</v>
      </c>
      <c r="L168" s="196" t="n">
        <f aca="false">J168/K168</f>
        <v>31.1794871794872</v>
      </c>
      <c r="M168" s="201" t="n">
        <f aca="false">G168/(F168+G168)*100</f>
        <v>1.48026315789474</v>
      </c>
    </row>
    <row r="169" customFormat="false" ht="14.25" hidden="false" customHeight="false" outlineLevel="0" collapsed="false">
      <c r="A169" s="198"/>
      <c r="B169" s="199" t="s">
        <v>18</v>
      </c>
      <c r="C169" s="200" t="n">
        <v>6</v>
      </c>
      <c r="D169" s="200" t="n">
        <v>6</v>
      </c>
      <c r="E169" s="200" t="n">
        <v>39</v>
      </c>
      <c r="F169" s="200" t="n">
        <v>38</v>
      </c>
      <c r="G169" s="200" t="n">
        <v>0</v>
      </c>
      <c r="H169" s="200" t="n">
        <v>271</v>
      </c>
      <c r="I169" s="196" t="n">
        <f aca="false">H169/D169</f>
        <v>45.1666666666667</v>
      </c>
      <c r="J169" s="196" t="n">
        <f aca="false">I169/$A$3*12</f>
        <v>180.666666666667</v>
      </c>
      <c r="K169" s="196" t="n">
        <f aca="false">H169/((F169+E169+G169)/2)</f>
        <v>7.03896103896104</v>
      </c>
      <c r="L169" s="196" t="n">
        <f aca="false">J169/K169</f>
        <v>25.6666666666667</v>
      </c>
      <c r="M169" s="201" t="n">
        <f aca="false">G169/(F169+G169)*100</f>
        <v>0</v>
      </c>
    </row>
    <row r="170" customFormat="false" ht="14.25" hidden="false" customHeight="false" outlineLevel="0" collapsed="false">
      <c r="A170" s="198"/>
      <c r="B170" s="199" t="s">
        <v>19</v>
      </c>
      <c r="C170" s="200" t="n">
        <v>3</v>
      </c>
      <c r="D170" s="200" t="n">
        <v>3</v>
      </c>
      <c r="E170" s="200" t="n">
        <v>28</v>
      </c>
      <c r="F170" s="200" t="n">
        <v>27</v>
      </c>
      <c r="G170" s="200" t="n">
        <v>0</v>
      </c>
      <c r="H170" s="200" t="n">
        <v>201</v>
      </c>
      <c r="I170" s="196" t="n">
        <f aca="false">H170/D170</f>
        <v>67</v>
      </c>
      <c r="J170" s="196" t="n">
        <f aca="false">I170/$A$3*12</f>
        <v>268</v>
      </c>
      <c r="K170" s="196" t="n">
        <f aca="false">H170/((F170+E170+G170)/2)</f>
        <v>7.30909090909091</v>
      </c>
      <c r="L170" s="196" t="n">
        <f aca="false">J170/K170</f>
        <v>36.6666666666667</v>
      </c>
      <c r="M170" s="201" t="n">
        <f aca="false">G170/(F170+G170)*100</f>
        <v>0</v>
      </c>
    </row>
    <row r="171" customFormat="false" ht="14.25" hidden="false" customHeight="false" outlineLevel="0" collapsed="false">
      <c r="A171" s="198"/>
      <c r="B171" s="199" t="s">
        <v>20</v>
      </c>
      <c r="C171" s="200" t="n">
        <v>4</v>
      </c>
      <c r="D171" s="200" t="n">
        <v>4</v>
      </c>
      <c r="E171" s="200" t="n">
        <v>36</v>
      </c>
      <c r="F171" s="200" t="n">
        <v>39</v>
      </c>
      <c r="G171" s="200" t="n">
        <v>0</v>
      </c>
      <c r="H171" s="200" t="n">
        <v>326</v>
      </c>
      <c r="I171" s="196" t="n">
        <f aca="false">H171/D171</f>
        <v>81.5</v>
      </c>
      <c r="J171" s="196" t="n">
        <f aca="false">I171/$A$3*12</f>
        <v>326</v>
      </c>
      <c r="K171" s="196" t="n">
        <f aca="false">H171/(F171+G171)</f>
        <v>8.35897435897436</v>
      </c>
      <c r="L171" s="196" t="n">
        <f aca="false">J171/K171</f>
        <v>39</v>
      </c>
      <c r="M171" s="201" t="n">
        <f aca="false">G171/(F171+G171)*100</f>
        <v>0</v>
      </c>
    </row>
    <row r="172" customFormat="false" ht="14.25" hidden="false" customHeight="false" outlineLevel="0" collapsed="false">
      <c r="A172" s="198"/>
      <c r="B172" s="203" t="s">
        <v>27</v>
      </c>
      <c r="C172" s="200" t="n">
        <v>8</v>
      </c>
      <c r="D172" s="200" t="n">
        <v>8</v>
      </c>
      <c r="E172" s="200" t="n">
        <v>80</v>
      </c>
      <c r="F172" s="200" t="n">
        <v>82</v>
      </c>
      <c r="G172" s="200" t="n">
        <v>1</v>
      </c>
      <c r="H172" s="200" t="n">
        <v>607</v>
      </c>
      <c r="I172" s="196" t="n">
        <f aca="false">H172/D172</f>
        <v>75.875</v>
      </c>
      <c r="J172" s="196" t="n">
        <f aca="false">I172/$A$3*12</f>
        <v>303.5</v>
      </c>
      <c r="K172" s="196" t="n">
        <f aca="false">H172/(F172+G172)</f>
        <v>7.31325301204819</v>
      </c>
      <c r="L172" s="196" t="n">
        <f aca="false">J172/K172</f>
        <v>41.5</v>
      </c>
      <c r="M172" s="201" t="n">
        <f aca="false">G172/(F172+G172)*100</f>
        <v>1.20481927710843</v>
      </c>
    </row>
    <row r="173" customFormat="false" ht="14.25" hidden="false" customHeight="false" outlineLevel="0" collapsed="false">
      <c r="A173" s="198"/>
      <c r="B173" s="203" t="s">
        <v>54</v>
      </c>
      <c r="C173" s="200" t="n">
        <v>10</v>
      </c>
      <c r="D173" s="200" t="n">
        <v>10</v>
      </c>
      <c r="E173" s="200" t="n">
        <v>94</v>
      </c>
      <c r="F173" s="200" t="n">
        <v>87</v>
      </c>
      <c r="G173" s="200" t="n">
        <v>0</v>
      </c>
      <c r="H173" s="200" t="n">
        <v>827</v>
      </c>
      <c r="I173" s="196" t="n">
        <f aca="false">H173/D173</f>
        <v>82.7</v>
      </c>
      <c r="J173" s="196" t="n">
        <f aca="false">I173/$A$3*12</f>
        <v>330.8</v>
      </c>
      <c r="K173" s="196" t="n">
        <f aca="false">H173/(F173+G173)</f>
        <v>9.50574712643678</v>
      </c>
      <c r="L173" s="196" t="n">
        <f aca="false">J173/K173</f>
        <v>34.8</v>
      </c>
      <c r="M173" s="201" t="n">
        <f aca="false">G173/(F173+G173)*100</f>
        <v>0</v>
      </c>
    </row>
    <row r="174" customFormat="false" ht="14.25" hidden="false" customHeight="false" outlineLevel="0" collapsed="false">
      <c r="A174" s="198"/>
      <c r="B174" s="199" t="s">
        <v>73</v>
      </c>
      <c r="C174" s="200" t="n">
        <v>23</v>
      </c>
      <c r="D174" s="200" t="n">
        <v>23</v>
      </c>
      <c r="E174" s="200" t="n">
        <v>185</v>
      </c>
      <c r="F174" s="200" t="n">
        <v>175</v>
      </c>
      <c r="G174" s="200" t="n">
        <v>5</v>
      </c>
      <c r="H174" s="200" t="n">
        <v>1917</v>
      </c>
      <c r="I174" s="196" t="n">
        <f aca="false">H174/D174</f>
        <v>83.3478260869565</v>
      </c>
      <c r="J174" s="196" t="n">
        <f aca="false">I174/$A$3*12</f>
        <v>333.391304347826</v>
      </c>
      <c r="K174" s="196" t="n">
        <f aca="false">H174/(F174+G174)</f>
        <v>10.65</v>
      </c>
      <c r="L174" s="196" t="n">
        <f aca="false">J174/K174</f>
        <v>31.304347826087</v>
      </c>
      <c r="M174" s="201" t="n">
        <f aca="false">G174/(F174+G174)*100</f>
        <v>2.77777777777778</v>
      </c>
    </row>
    <row r="175" customFormat="false" ht="14.25" hidden="false" customHeight="false" outlineLevel="0" collapsed="false">
      <c r="A175" s="198"/>
      <c r="B175" s="203" t="s">
        <v>84</v>
      </c>
      <c r="C175" s="200" t="n">
        <v>24</v>
      </c>
      <c r="D175" s="200" t="n">
        <v>24</v>
      </c>
      <c r="E175" s="200" t="n">
        <v>157</v>
      </c>
      <c r="F175" s="200" t="n">
        <v>151</v>
      </c>
      <c r="G175" s="200" t="n">
        <v>3</v>
      </c>
      <c r="H175" s="200" t="n">
        <v>1494</v>
      </c>
      <c r="I175" s="196" t="n">
        <f aca="false">H175/D175</f>
        <v>62.25</v>
      </c>
      <c r="J175" s="196" t="n">
        <f aca="false">I175/$A$3*12</f>
        <v>249</v>
      </c>
      <c r="K175" s="196" t="n">
        <f aca="false">H175/(F175+G175)</f>
        <v>9.7012987012987</v>
      </c>
      <c r="L175" s="196" t="n">
        <f aca="false">J175/K175</f>
        <v>25.6666666666667</v>
      </c>
      <c r="M175" s="201" t="n">
        <f aca="false">G175/(F175+G175)*100</f>
        <v>1.94805194805195</v>
      </c>
    </row>
    <row r="176" s="4" customFormat="true" ht="14.25" hidden="false" customHeight="false" outlineLevel="0" collapsed="false">
      <c r="A176" s="191" t="n">
        <v>6017</v>
      </c>
      <c r="B176" s="192" t="s">
        <v>289</v>
      </c>
      <c r="C176" s="193" t="n">
        <f aca="false">SUM(C177:C182)</f>
        <v>30</v>
      </c>
      <c r="D176" s="193" t="n">
        <f aca="false">SUM(D177:D182)</f>
        <v>30</v>
      </c>
      <c r="E176" s="193" t="n">
        <f aca="false">SUM(E177:E182)</f>
        <v>263</v>
      </c>
      <c r="F176" s="193" t="n">
        <f aca="false">SUM(F177:F182)</f>
        <v>261</v>
      </c>
      <c r="G176" s="193" t="n">
        <f aca="false">SUM(G177:G182)</f>
        <v>3</v>
      </c>
      <c r="H176" s="193" t="n">
        <f aca="false">SUM(H177:H182)</f>
        <v>2430</v>
      </c>
      <c r="I176" s="196" t="n">
        <f aca="false">H176/D176</f>
        <v>81</v>
      </c>
      <c r="J176" s="196" t="n">
        <f aca="false">I176/$A$3*12</f>
        <v>324</v>
      </c>
      <c r="K176" s="196" t="n">
        <f aca="false">H176/(F176+G176)</f>
        <v>9.20454545454546</v>
      </c>
      <c r="L176" s="196" t="n">
        <f aca="false">J176/K176</f>
        <v>35.2</v>
      </c>
      <c r="M176" s="201" t="n">
        <f aca="false">G176/(F176+G176)*100</f>
        <v>1.13636363636364</v>
      </c>
    </row>
    <row r="177" customFormat="false" ht="14.25" hidden="false" customHeight="false" outlineLevel="0" collapsed="false">
      <c r="A177" s="198"/>
      <c r="B177" s="199" t="s">
        <v>18</v>
      </c>
      <c r="C177" s="200" t="n">
        <v>1</v>
      </c>
      <c r="D177" s="200" t="n">
        <v>1</v>
      </c>
      <c r="E177" s="200" t="n">
        <v>7</v>
      </c>
      <c r="F177" s="200" t="n">
        <v>10</v>
      </c>
      <c r="G177" s="200" t="n">
        <v>0</v>
      </c>
      <c r="H177" s="200" t="n">
        <v>67</v>
      </c>
      <c r="I177" s="196" t="n">
        <f aca="false">H177/D177</f>
        <v>67</v>
      </c>
      <c r="J177" s="196" t="n">
        <f aca="false">I177/$A$3*12</f>
        <v>268</v>
      </c>
      <c r="K177" s="196" t="n">
        <f aca="false">H177/((F177+E177+G177)/2)</f>
        <v>7.88235294117647</v>
      </c>
      <c r="L177" s="196" t="n">
        <f aca="false">J177/K177</f>
        <v>34</v>
      </c>
      <c r="M177" s="201" t="n">
        <f aca="false">G177/(F177+G177)*100</f>
        <v>0</v>
      </c>
    </row>
    <row r="178" customFormat="false" ht="14.25" hidden="false" customHeight="false" outlineLevel="0" collapsed="false">
      <c r="A178" s="198"/>
      <c r="B178" s="199" t="s">
        <v>19</v>
      </c>
      <c r="C178" s="200" t="n">
        <v>3</v>
      </c>
      <c r="D178" s="200" t="n">
        <v>3</v>
      </c>
      <c r="E178" s="200" t="n">
        <v>14</v>
      </c>
      <c r="F178" s="200" t="n">
        <v>15</v>
      </c>
      <c r="G178" s="200" t="n">
        <v>0</v>
      </c>
      <c r="H178" s="200" t="n">
        <v>119</v>
      </c>
      <c r="I178" s="196" t="n">
        <f aca="false">H178/D178</f>
        <v>39.6666666666667</v>
      </c>
      <c r="J178" s="196" t="n">
        <f aca="false">I178/$A$3*12</f>
        <v>158.666666666667</v>
      </c>
      <c r="K178" s="196" t="n">
        <f aca="false">H178/((F178+E178+G178)/2)</f>
        <v>8.20689655172414</v>
      </c>
      <c r="L178" s="196" t="n">
        <f aca="false">J178/K178</f>
        <v>19.3333333333333</v>
      </c>
      <c r="M178" s="201" t="n">
        <f aca="false">G178/(F178+G178)*100</f>
        <v>0</v>
      </c>
    </row>
    <row r="179" customFormat="false" ht="14.25" hidden="false" customHeight="false" outlineLevel="0" collapsed="false">
      <c r="A179" s="198"/>
      <c r="B179" s="199" t="s">
        <v>20</v>
      </c>
      <c r="C179" s="200" t="n">
        <v>3</v>
      </c>
      <c r="D179" s="200" t="n">
        <v>3</v>
      </c>
      <c r="E179" s="200" t="n">
        <v>26</v>
      </c>
      <c r="F179" s="200" t="n">
        <v>27</v>
      </c>
      <c r="G179" s="200" t="n">
        <v>0</v>
      </c>
      <c r="H179" s="200" t="n">
        <v>231</v>
      </c>
      <c r="I179" s="196" t="n">
        <f aca="false">H179/D179</f>
        <v>77</v>
      </c>
      <c r="J179" s="196" t="n">
        <f aca="false">I179/$A$3*12</f>
        <v>308</v>
      </c>
      <c r="K179" s="196" t="n">
        <f aca="false">H179/(F179+G179)</f>
        <v>8.55555555555556</v>
      </c>
      <c r="L179" s="196" t="n">
        <f aca="false">J179/K179</f>
        <v>36</v>
      </c>
      <c r="M179" s="201" t="n">
        <f aca="false">G179/(F179+G179)*100</f>
        <v>0</v>
      </c>
    </row>
    <row r="180" customFormat="false" ht="14.25" hidden="false" customHeight="false" outlineLevel="0" collapsed="false">
      <c r="A180" s="198"/>
      <c r="B180" s="203" t="s">
        <v>54</v>
      </c>
      <c r="C180" s="200" t="n">
        <v>11</v>
      </c>
      <c r="D180" s="200" t="n">
        <v>11</v>
      </c>
      <c r="E180" s="200" t="n">
        <v>121</v>
      </c>
      <c r="F180" s="200" t="n">
        <v>118</v>
      </c>
      <c r="G180" s="200" t="n">
        <v>0</v>
      </c>
      <c r="H180" s="200" t="n">
        <v>1064</v>
      </c>
      <c r="I180" s="196" t="n">
        <f aca="false">H180/D180</f>
        <v>96.7272727272727</v>
      </c>
      <c r="J180" s="196" t="n">
        <f aca="false">I180/$A$3*12</f>
        <v>386.909090909091</v>
      </c>
      <c r="K180" s="196" t="n">
        <f aca="false">H180/(F180+G180)</f>
        <v>9.01694915254237</v>
      </c>
      <c r="L180" s="196" t="n">
        <f aca="false">J180/K180</f>
        <v>42.9090909090909</v>
      </c>
      <c r="M180" s="201" t="n">
        <f aca="false">G180/(F180+G180)*100</f>
        <v>0</v>
      </c>
    </row>
    <row r="181" customFormat="false" ht="14.25" hidden="false" customHeight="false" outlineLevel="0" collapsed="false">
      <c r="A181" s="198"/>
      <c r="B181" s="199" t="s">
        <v>73</v>
      </c>
      <c r="C181" s="200" t="n">
        <v>7</v>
      </c>
      <c r="D181" s="200" t="n">
        <v>7</v>
      </c>
      <c r="E181" s="200" t="n">
        <v>56</v>
      </c>
      <c r="F181" s="200" t="n">
        <v>46</v>
      </c>
      <c r="G181" s="200" t="n">
        <v>3</v>
      </c>
      <c r="H181" s="200" t="n">
        <v>559</v>
      </c>
      <c r="I181" s="196" t="n">
        <f aca="false">H181/D181</f>
        <v>79.8571428571429</v>
      </c>
      <c r="J181" s="196" t="n">
        <f aca="false">I181/$A$3*12</f>
        <v>319.428571428571</v>
      </c>
      <c r="K181" s="196" t="n">
        <f aca="false">H181/(F181+G181)</f>
        <v>11.4081632653061</v>
      </c>
      <c r="L181" s="196" t="n">
        <f aca="false">J181/K181</f>
        <v>28</v>
      </c>
      <c r="M181" s="201" t="n">
        <f aca="false">G181/(F181+G181)*100</f>
        <v>6.12244897959184</v>
      </c>
    </row>
    <row r="182" customFormat="false" ht="14.25" hidden="false" customHeight="false" outlineLevel="0" collapsed="false">
      <c r="A182" s="198"/>
      <c r="B182" s="203" t="s">
        <v>84</v>
      </c>
      <c r="C182" s="200" t="n">
        <v>5</v>
      </c>
      <c r="D182" s="200" t="n">
        <v>5</v>
      </c>
      <c r="E182" s="200" t="n">
        <v>39</v>
      </c>
      <c r="F182" s="200" t="n">
        <v>45</v>
      </c>
      <c r="G182" s="200" t="n">
        <v>0</v>
      </c>
      <c r="H182" s="200" t="n">
        <v>390</v>
      </c>
      <c r="I182" s="196" t="n">
        <f aca="false">H182/D182</f>
        <v>78</v>
      </c>
      <c r="J182" s="196" t="n">
        <f aca="false">I182/$A$3*12</f>
        <v>312</v>
      </c>
      <c r="K182" s="196" t="n">
        <f aca="false">H182/(F182+G182)</f>
        <v>8.66666666666667</v>
      </c>
      <c r="L182" s="196" t="n">
        <f aca="false">J182/K182</f>
        <v>36</v>
      </c>
      <c r="M182" s="201" t="n">
        <f aca="false">G182/(F182+G182)*100</f>
        <v>0</v>
      </c>
    </row>
    <row r="183" s="4" customFormat="true" ht="14.25" hidden="false" customHeight="false" outlineLevel="0" collapsed="false">
      <c r="A183" s="191" t="n">
        <v>6018</v>
      </c>
      <c r="B183" s="192" t="s">
        <v>290</v>
      </c>
      <c r="C183" s="193" t="n">
        <f aca="false">SUM(C184:C192)</f>
        <v>100</v>
      </c>
      <c r="D183" s="193" t="n">
        <f aca="false">SUM(D184:D192)</f>
        <v>100</v>
      </c>
      <c r="E183" s="194" t="n">
        <v>864</v>
      </c>
      <c r="F183" s="194" t="n">
        <v>818</v>
      </c>
      <c r="G183" s="193" t="n">
        <f aca="false">SUM(G184:G192)</f>
        <v>7</v>
      </c>
      <c r="H183" s="193" t="n">
        <f aca="false">SUM(H184:H192)</f>
        <v>8229</v>
      </c>
      <c r="I183" s="196" t="n">
        <f aca="false">H183/D183</f>
        <v>82.29</v>
      </c>
      <c r="J183" s="196" t="n">
        <f aca="false">I183/$A$3*12</f>
        <v>329.16</v>
      </c>
      <c r="K183" s="196" t="n">
        <f aca="false">H183/(F183+G183)</f>
        <v>9.97454545454546</v>
      </c>
      <c r="L183" s="196" t="n">
        <f aca="false">J183/K183</f>
        <v>33</v>
      </c>
      <c r="M183" s="201" t="n">
        <f aca="false">G183/(F183+G183)*100</f>
        <v>0.848484848484849</v>
      </c>
    </row>
    <row r="184" customFormat="false" ht="14.25" hidden="false" customHeight="false" outlineLevel="0" collapsed="false">
      <c r="A184" s="198"/>
      <c r="B184" s="199" t="s">
        <v>18</v>
      </c>
      <c r="C184" s="200" t="n">
        <v>5</v>
      </c>
      <c r="D184" s="200" t="n">
        <v>5</v>
      </c>
      <c r="E184" s="200" t="n">
        <v>16</v>
      </c>
      <c r="F184" s="200" t="n">
        <v>35</v>
      </c>
      <c r="G184" s="200" t="n">
        <v>0</v>
      </c>
      <c r="H184" s="200" t="n">
        <v>260</v>
      </c>
      <c r="I184" s="196" t="n">
        <f aca="false">H184/D184</f>
        <v>52</v>
      </c>
      <c r="J184" s="196" t="n">
        <f aca="false">I184/$A$3*12</f>
        <v>208</v>
      </c>
      <c r="K184" s="196" t="n">
        <f aca="false">H184/((F184+E184+G184)/2)</f>
        <v>10.1960784313725</v>
      </c>
      <c r="L184" s="196" t="n">
        <f aca="false">J184/K184</f>
        <v>20.4</v>
      </c>
      <c r="M184" s="201" t="n">
        <f aca="false">G184/(F184+G184)*100</f>
        <v>0</v>
      </c>
    </row>
    <row r="185" customFormat="false" ht="14.25" hidden="false" customHeight="false" outlineLevel="0" collapsed="false">
      <c r="A185" s="198"/>
      <c r="B185" s="199" t="s">
        <v>19</v>
      </c>
      <c r="C185" s="200" t="n">
        <v>7</v>
      </c>
      <c r="D185" s="200" t="n">
        <v>7</v>
      </c>
      <c r="E185" s="200" t="n">
        <v>49</v>
      </c>
      <c r="F185" s="200" t="n">
        <v>36</v>
      </c>
      <c r="G185" s="200" t="n">
        <v>0</v>
      </c>
      <c r="H185" s="200" t="n">
        <v>302</v>
      </c>
      <c r="I185" s="196" t="n">
        <f aca="false">H185/D185</f>
        <v>43.1428571428571</v>
      </c>
      <c r="J185" s="196" t="n">
        <f aca="false">I185/$A$3*12</f>
        <v>172.571428571429</v>
      </c>
      <c r="K185" s="196" t="n">
        <f aca="false">H185/((F185+E185+G185)/2)</f>
        <v>7.10588235294118</v>
      </c>
      <c r="L185" s="196" t="n">
        <f aca="false">J185/K185</f>
        <v>24.2857142857143</v>
      </c>
      <c r="M185" s="201" t="n">
        <f aca="false">G185/(F185+G185)*100</f>
        <v>0</v>
      </c>
    </row>
    <row r="186" customFormat="false" ht="14.25" hidden="false" customHeight="false" outlineLevel="0" collapsed="false">
      <c r="A186" s="198"/>
      <c r="B186" s="199" t="s">
        <v>20</v>
      </c>
      <c r="C186" s="200" t="n">
        <v>6</v>
      </c>
      <c r="D186" s="200" t="n">
        <v>6</v>
      </c>
      <c r="E186" s="200" t="n">
        <v>63</v>
      </c>
      <c r="F186" s="200" t="n">
        <v>60</v>
      </c>
      <c r="G186" s="200" t="n">
        <v>0</v>
      </c>
      <c r="H186" s="200" t="n">
        <v>527</v>
      </c>
      <c r="I186" s="196" t="n">
        <f aca="false">H186/D186</f>
        <v>87.8333333333333</v>
      </c>
      <c r="J186" s="196" t="n">
        <f aca="false">I186/$A$3*12</f>
        <v>351.333333333333</v>
      </c>
      <c r="K186" s="196" t="n">
        <f aca="false">H186/(F186+G186)</f>
        <v>8.78333333333333</v>
      </c>
      <c r="L186" s="196" t="n">
        <f aca="false">J186/K186</f>
        <v>40</v>
      </c>
      <c r="M186" s="201" t="n">
        <f aca="false">G186/(F186+G186)*100</f>
        <v>0</v>
      </c>
    </row>
    <row r="187" customFormat="false" ht="14.25" hidden="false" customHeight="false" outlineLevel="0" collapsed="false">
      <c r="A187" s="198"/>
      <c r="B187" s="203" t="s">
        <v>27</v>
      </c>
      <c r="C187" s="200" t="n">
        <v>15</v>
      </c>
      <c r="D187" s="200" t="n">
        <v>15</v>
      </c>
      <c r="E187" s="200" t="n">
        <v>208</v>
      </c>
      <c r="F187" s="200" t="n">
        <v>194</v>
      </c>
      <c r="G187" s="200" t="n">
        <v>0</v>
      </c>
      <c r="H187" s="200" t="n">
        <v>1722</v>
      </c>
      <c r="I187" s="196" t="n">
        <f aca="false">H187/D187</f>
        <v>114.8</v>
      </c>
      <c r="J187" s="196" t="n">
        <f aca="false">I187/$A$3*12</f>
        <v>459.2</v>
      </c>
      <c r="K187" s="196" t="n">
        <f aca="false">H187/(F187+G187)</f>
        <v>8.87628865979382</v>
      </c>
      <c r="L187" s="196" t="n">
        <f aca="false">J187/K187</f>
        <v>51.7333333333333</v>
      </c>
      <c r="M187" s="201" t="n">
        <f aca="false">G187/(F187+G187)*100</f>
        <v>0</v>
      </c>
    </row>
    <row r="188" customFormat="false" ht="14.25" hidden="false" customHeight="false" outlineLevel="0" collapsed="false">
      <c r="A188" s="198"/>
      <c r="B188" s="203" t="s">
        <v>54</v>
      </c>
      <c r="C188" s="200" t="n">
        <v>16</v>
      </c>
      <c r="D188" s="200" t="n">
        <v>16</v>
      </c>
      <c r="E188" s="200" t="n">
        <v>169</v>
      </c>
      <c r="F188" s="200" t="n">
        <v>151</v>
      </c>
      <c r="G188" s="200" t="n">
        <v>0</v>
      </c>
      <c r="H188" s="200" t="n">
        <v>1695</v>
      </c>
      <c r="I188" s="196" t="n">
        <f aca="false">H188/D188</f>
        <v>105.9375</v>
      </c>
      <c r="J188" s="196" t="n">
        <f aca="false">I188/$A$3*12</f>
        <v>423.75</v>
      </c>
      <c r="K188" s="196" t="n">
        <f aca="false">H188/(F188+G188)</f>
        <v>11.2251655629139</v>
      </c>
      <c r="L188" s="196" t="n">
        <f aca="false">J188/K188</f>
        <v>37.75</v>
      </c>
      <c r="M188" s="201" t="n">
        <f aca="false">G188/(F188+G188)*100</f>
        <v>0</v>
      </c>
    </row>
    <row r="189" customFormat="false" ht="14.25" hidden="false" customHeight="false" outlineLevel="0" collapsed="false">
      <c r="A189" s="198"/>
      <c r="B189" s="203" t="s">
        <v>67</v>
      </c>
      <c r="C189" s="200" t="n">
        <v>6</v>
      </c>
      <c r="D189" s="200" t="n">
        <v>6</v>
      </c>
      <c r="E189" s="200" t="n">
        <v>77</v>
      </c>
      <c r="F189" s="200" t="n">
        <v>69</v>
      </c>
      <c r="G189" s="200" t="n">
        <v>6</v>
      </c>
      <c r="H189" s="200" t="n">
        <v>272</v>
      </c>
      <c r="I189" s="196" t="n">
        <f aca="false">H189/D189</f>
        <v>45.3333333333333</v>
      </c>
      <c r="J189" s="196" t="n">
        <f aca="false">I189/$A$3*12</f>
        <v>181.333333333333</v>
      </c>
      <c r="K189" s="196" t="n">
        <f aca="false">H189/(F189+G189)</f>
        <v>3.62666666666667</v>
      </c>
      <c r="L189" s="196" t="n">
        <f aca="false">J189/K189</f>
        <v>50</v>
      </c>
      <c r="M189" s="201" t="n">
        <f aca="false">G189/(F189+G189)*100</f>
        <v>8</v>
      </c>
    </row>
    <row r="190" customFormat="false" ht="14.25" hidden="false" customHeight="false" outlineLevel="0" collapsed="false">
      <c r="A190" s="198"/>
      <c r="B190" s="199" t="s">
        <v>73</v>
      </c>
      <c r="C190" s="200" t="n">
        <v>25</v>
      </c>
      <c r="D190" s="200" t="n">
        <v>25</v>
      </c>
      <c r="E190" s="200" t="n">
        <v>187</v>
      </c>
      <c r="F190" s="200" t="n">
        <v>192</v>
      </c>
      <c r="G190" s="200" t="n">
        <v>1</v>
      </c>
      <c r="H190" s="200" t="n">
        <v>2067</v>
      </c>
      <c r="I190" s="196" t="n">
        <f aca="false">H190/D190</f>
        <v>82.68</v>
      </c>
      <c r="J190" s="196" t="n">
        <f aca="false">I190/$A$3*12</f>
        <v>330.72</v>
      </c>
      <c r="K190" s="196" t="n">
        <f aca="false">H190/(F190+G190)</f>
        <v>10.7098445595855</v>
      </c>
      <c r="L190" s="196" t="n">
        <f aca="false">J190/K190</f>
        <v>30.88</v>
      </c>
      <c r="M190" s="201" t="n">
        <f aca="false">G190/(F190+G190)*100</f>
        <v>0.518134715025907</v>
      </c>
    </row>
    <row r="191" customFormat="false" ht="14.25" hidden="false" customHeight="false" outlineLevel="0" collapsed="false">
      <c r="A191" s="198"/>
      <c r="B191" s="203" t="s">
        <v>75</v>
      </c>
      <c r="C191" s="200" t="n">
        <v>0</v>
      </c>
      <c r="D191" s="200" t="n">
        <v>0</v>
      </c>
      <c r="E191" s="200" t="n">
        <v>0</v>
      </c>
      <c r="F191" s="200" t="n">
        <v>0</v>
      </c>
      <c r="G191" s="200" t="n">
        <v>0</v>
      </c>
      <c r="H191" s="200" t="n">
        <v>0</v>
      </c>
      <c r="I191" s="196" t="e">
        <f aca="false">H191/D191</f>
        <v>#DIV/0!</v>
      </c>
      <c r="J191" s="196" t="e">
        <f aca="false">I191/$A$3*12</f>
        <v>#DIV/0!</v>
      </c>
      <c r="K191" s="196" t="e">
        <f aca="false">H191/(F191+G191)</f>
        <v>#DIV/0!</v>
      </c>
      <c r="L191" s="196" t="e">
        <f aca="false">J191/K191</f>
        <v>#DIV/0!</v>
      </c>
      <c r="M191" s="201" t="e">
        <f aca="false">G191/(F191+G191)*100</f>
        <v>#DIV/0!</v>
      </c>
    </row>
    <row r="192" customFormat="false" ht="14.25" hidden="false" customHeight="false" outlineLevel="0" collapsed="false">
      <c r="A192" s="198"/>
      <c r="B192" s="203" t="s">
        <v>84</v>
      </c>
      <c r="C192" s="200" t="n">
        <v>20</v>
      </c>
      <c r="D192" s="200" t="n">
        <v>20</v>
      </c>
      <c r="E192" s="200" t="n">
        <v>143</v>
      </c>
      <c r="F192" s="200" t="n">
        <v>140</v>
      </c>
      <c r="G192" s="200" t="n">
        <v>0</v>
      </c>
      <c r="H192" s="200" t="n">
        <v>1384</v>
      </c>
      <c r="I192" s="196" t="n">
        <f aca="false">H192/D192</f>
        <v>69.2</v>
      </c>
      <c r="J192" s="196" t="n">
        <f aca="false">I192/$A$3*12</f>
        <v>276.8</v>
      </c>
      <c r="K192" s="196" t="n">
        <f aca="false">H192/(F192+G192)</f>
        <v>9.88571428571429</v>
      </c>
      <c r="L192" s="196" t="n">
        <f aca="false">J192/K192</f>
        <v>28</v>
      </c>
      <c r="M192" s="201" t="n">
        <f aca="false">G192/(F192+G192)*100</f>
        <v>0</v>
      </c>
    </row>
    <row r="193" s="4" customFormat="true" ht="14.25" hidden="false" customHeight="false" outlineLevel="0" collapsed="false">
      <c r="A193" s="191" t="n">
        <v>6019</v>
      </c>
      <c r="B193" s="192" t="s">
        <v>291</v>
      </c>
      <c r="C193" s="193" t="n">
        <f aca="false">SUM(C194:C199)</f>
        <v>96</v>
      </c>
      <c r="D193" s="193" t="n">
        <f aca="false">SUM(D194:D199)</f>
        <v>96</v>
      </c>
      <c r="E193" s="193" t="n">
        <f aca="false">SUM(E194:E199)</f>
        <v>951</v>
      </c>
      <c r="F193" s="193" t="n">
        <f aca="false">SUM(F194:F199)</f>
        <v>893</v>
      </c>
      <c r="G193" s="193" t="n">
        <f aca="false">SUM(G194:G199)</f>
        <v>17</v>
      </c>
      <c r="H193" s="193" t="n">
        <f aca="false">SUM(H194:H199)</f>
        <v>8505</v>
      </c>
      <c r="I193" s="196" t="n">
        <f aca="false">H193/D193</f>
        <v>88.59375</v>
      </c>
      <c r="J193" s="196" t="n">
        <f aca="false">I193/$A$3*12</f>
        <v>354.375</v>
      </c>
      <c r="K193" s="196" t="n">
        <f aca="false">H193/(F193+G193)</f>
        <v>9.34615384615385</v>
      </c>
      <c r="L193" s="196" t="n">
        <f aca="false">J193/K193</f>
        <v>37.9166666666667</v>
      </c>
      <c r="M193" s="201" t="n">
        <f aca="false">G193/(F193+G193)*100</f>
        <v>1.86813186813187</v>
      </c>
    </row>
    <row r="194" customFormat="false" ht="14.25" hidden="false" customHeight="false" outlineLevel="0" collapsed="false">
      <c r="A194" s="198"/>
      <c r="B194" s="199" t="s">
        <v>18</v>
      </c>
      <c r="C194" s="200" t="n">
        <v>8</v>
      </c>
      <c r="D194" s="200" t="n">
        <v>8</v>
      </c>
      <c r="E194" s="200" t="n">
        <v>12</v>
      </c>
      <c r="F194" s="200" t="n">
        <v>70</v>
      </c>
      <c r="G194" s="200" t="n">
        <v>0</v>
      </c>
      <c r="H194" s="200" t="n">
        <v>494</v>
      </c>
      <c r="I194" s="196" t="n">
        <f aca="false">H194/D194</f>
        <v>61.75</v>
      </c>
      <c r="J194" s="196" t="n">
        <f aca="false">I194/$A$3*12</f>
        <v>247</v>
      </c>
      <c r="K194" s="196" t="n">
        <f aca="false">H194/((F194+E194+G194)/2)</f>
        <v>12.0487804878049</v>
      </c>
      <c r="L194" s="196" t="n">
        <f aca="false">J194/K194</f>
        <v>20.5</v>
      </c>
      <c r="M194" s="201" t="n">
        <f aca="false">G194/(F194+G194)*100</f>
        <v>0</v>
      </c>
    </row>
    <row r="195" customFormat="false" ht="14.25" hidden="false" customHeight="false" outlineLevel="0" collapsed="false">
      <c r="A195" s="198"/>
      <c r="B195" s="199" t="s">
        <v>19</v>
      </c>
      <c r="C195" s="200" t="n">
        <v>5</v>
      </c>
      <c r="D195" s="200" t="n">
        <v>5</v>
      </c>
      <c r="E195" s="200" t="n">
        <v>102</v>
      </c>
      <c r="F195" s="200" t="n">
        <v>39</v>
      </c>
      <c r="G195" s="200" t="n">
        <v>0</v>
      </c>
      <c r="H195" s="200" t="n">
        <v>358</v>
      </c>
      <c r="I195" s="196" t="n">
        <f aca="false">H195/D195</f>
        <v>71.6</v>
      </c>
      <c r="J195" s="196" t="n">
        <f aca="false">I195/$A$3*12</f>
        <v>286.4</v>
      </c>
      <c r="K195" s="196" t="n">
        <f aca="false">H195/((F195+E195+G195)/2)</f>
        <v>5.07801418439716</v>
      </c>
      <c r="L195" s="196" t="n">
        <f aca="false">J195/K195</f>
        <v>56.4</v>
      </c>
      <c r="M195" s="201" t="n">
        <f aca="false">G195/(F195+G195)*100</f>
        <v>0</v>
      </c>
    </row>
    <row r="196" customFormat="false" ht="14.25" hidden="false" customHeight="false" outlineLevel="0" collapsed="false">
      <c r="A196" s="198"/>
      <c r="B196" s="199" t="s">
        <v>20</v>
      </c>
      <c r="C196" s="200" t="n">
        <v>14</v>
      </c>
      <c r="D196" s="200" t="n">
        <v>11</v>
      </c>
      <c r="E196" s="200" t="n">
        <v>133</v>
      </c>
      <c r="F196" s="200" t="n">
        <v>123</v>
      </c>
      <c r="G196" s="200" t="n">
        <v>0</v>
      </c>
      <c r="H196" s="200" t="n">
        <v>1029</v>
      </c>
      <c r="I196" s="196" t="n">
        <f aca="false">H196/D196</f>
        <v>93.5454545454546</v>
      </c>
      <c r="J196" s="196" t="n">
        <f aca="false">I196/$A$3*12</f>
        <v>374.181818181818</v>
      </c>
      <c r="K196" s="196" t="n">
        <f aca="false">H196/(F196+G196)</f>
        <v>8.36585365853659</v>
      </c>
      <c r="L196" s="196" t="n">
        <f aca="false">J196/K196</f>
        <v>44.7272727272727</v>
      </c>
      <c r="M196" s="201" t="n">
        <f aca="false">G196/(F196+G196)*100</f>
        <v>0</v>
      </c>
    </row>
    <row r="197" customFormat="false" ht="14.25" hidden="false" customHeight="false" outlineLevel="0" collapsed="false">
      <c r="A197" s="198"/>
      <c r="B197" s="203" t="s">
        <v>54</v>
      </c>
      <c r="C197" s="200" t="n">
        <v>15</v>
      </c>
      <c r="D197" s="200" t="n">
        <v>15</v>
      </c>
      <c r="E197" s="200" t="n">
        <v>197</v>
      </c>
      <c r="F197" s="200" t="n">
        <v>186</v>
      </c>
      <c r="G197" s="200" t="n">
        <v>0</v>
      </c>
      <c r="H197" s="200" t="n">
        <v>1561</v>
      </c>
      <c r="I197" s="196" t="n">
        <f aca="false">H197/D197</f>
        <v>104.066666666667</v>
      </c>
      <c r="J197" s="196" t="n">
        <f aca="false">I197/$A$3*12</f>
        <v>416.266666666667</v>
      </c>
      <c r="K197" s="196" t="n">
        <f aca="false">H197/(F197+G197)</f>
        <v>8.39247311827957</v>
      </c>
      <c r="L197" s="196" t="n">
        <f aca="false">J197/K197</f>
        <v>49.6</v>
      </c>
      <c r="M197" s="201" t="n">
        <f aca="false">G197/(F197+G197)*100</f>
        <v>0</v>
      </c>
    </row>
    <row r="198" customFormat="false" ht="14.25" hidden="false" customHeight="false" outlineLevel="0" collapsed="false">
      <c r="A198" s="198"/>
      <c r="B198" s="199" t="s">
        <v>73</v>
      </c>
      <c r="C198" s="200" t="n">
        <v>30</v>
      </c>
      <c r="D198" s="200" t="n">
        <v>30</v>
      </c>
      <c r="E198" s="200" t="n">
        <v>287</v>
      </c>
      <c r="F198" s="200" t="n">
        <v>267</v>
      </c>
      <c r="G198" s="200" t="n">
        <v>12</v>
      </c>
      <c r="H198" s="200" t="n">
        <v>2686</v>
      </c>
      <c r="I198" s="196" t="n">
        <f aca="false">H198/D198</f>
        <v>89.5333333333333</v>
      </c>
      <c r="J198" s="196" t="n">
        <f aca="false">I198/$A$3*12</f>
        <v>358.133333333333</v>
      </c>
      <c r="K198" s="196" t="n">
        <f aca="false">H198/(F198+G198)</f>
        <v>9.62724014336918</v>
      </c>
      <c r="L198" s="196" t="n">
        <f aca="false">J198/K198</f>
        <v>37.2</v>
      </c>
      <c r="M198" s="201" t="n">
        <f aca="false">G198/(F198+G198)*100</f>
        <v>4.30107526881721</v>
      </c>
    </row>
    <row r="199" customFormat="false" ht="14.25" hidden="false" customHeight="false" outlineLevel="0" collapsed="false">
      <c r="A199" s="198"/>
      <c r="B199" s="203" t="s">
        <v>84</v>
      </c>
      <c r="C199" s="200" t="n">
        <v>24</v>
      </c>
      <c r="D199" s="200" t="n">
        <v>27</v>
      </c>
      <c r="E199" s="200" t="n">
        <v>220</v>
      </c>
      <c r="F199" s="200" t="n">
        <v>208</v>
      </c>
      <c r="G199" s="200" t="n">
        <v>5</v>
      </c>
      <c r="H199" s="200" t="n">
        <v>2377</v>
      </c>
      <c r="I199" s="196" t="n">
        <f aca="false">H199/D199</f>
        <v>88.037037037037</v>
      </c>
      <c r="J199" s="196" t="n">
        <f aca="false">I199/$A$3*12</f>
        <v>352.148148148148</v>
      </c>
      <c r="K199" s="196" t="n">
        <f aca="false">H199/(F199+G199)</f>
        <v>11.1596244131455</v>
      </c>
      <c r="L199" s="196" t="n">
        <f aca="false">J199/K199</f>
        <v>31.5555555555556</v>
      </c>
      <c r="M199" s="201" t="n">
        <f aca="false">G199/(F199+G199)*100</f>
        <v>2.34741784037559</v>
      </c>
    </row>
    <row r="200" s="4" customFormat="true" ht="14.25" hidden="false" customHeight="false" outlineLevel="0" collapsed="false">
      <c r="A200" s="191" t="n">
        <v>6020</v>
      </c>
      <c r="B200" s="192" t="s">
        <v>292</v>
      </c>
      <c r="C200" s="193" t="n">
        <f aca="false">SUM(C201:C207)</f>
        <v>54</v>
      </c>
      <c r="D200" s="193" t="n">
        <f aca="false">SUM(D201:D207)</f>
        <v>54</v>
      </c>
      <c r="E200" s="193" t="n">
        <f aca="false">SUM(E201:E207)</f>
        <v>493</v>
      </c>
      <c r="F200" s="193" t="n">
        <f aca="false">SUM(F201:F207)</f>
        <v>467</v>
      </c>
      <c r="G200" s="193" t="n">
        <f aca="false">SUM(G201:G207)</f>
        <v>5</v>
      </c>
      <c r="H200" s="193" t="n">
        <f aca="false">SUM(H201:H207)</f>
        <v>3861</v>
      </c>
      <c r="I200" s="196" t="n">
        <f aca="false">H200/D200</f>
        <v>71.5</v>
      </c>
      <c r="J200" s="196" t="n">
        <f aca="false">I200/$A$3*12</f>
        <v>286</v>
      </c>
      <c r="K200" s="196" t="n">
        <f aca="false">H200/(F200+G200)</f>
        <v>8.18008474576271</v>
      </c>
      <c r="L200" s="196" t="n">
        <f aca="false">J200/K200</f>
        <v>34.962962962963</v>
      </c>
      <c r="M200" s="201" t="n">
        <f aca="false">G200/(F200+G200)*100</f>
        <v>1.05932203389831</v>
      </c>
    </row>
    <row r="201" customFormat="false" ht="14.25" hidden="false" customHeight="false" outlineLevel="0" collapsed="false">
      <c r="A201" s="198"/>
      <c r="B201" s="199" t="s">
        <v>18</v>
      </c>
      <c r="C201" s="200" t="n">
        <v>1</v>
      </c>
      <c r="D201" s="200" t="n">
        <v>2</v>
      </c>
      <c r="E201" s="200" t="n">
        <v>5</v>
      </c>
      <c r="F201" s="200" t="n">
        <v>12</v>
      </c>
      <c r="G201" s="200" t="n">
        <v>0</v>
      </c>
      <c r="H201" s="200" t="n">
        <v>90</v>
      </c>
      <c r="I201" s="196" t="n">
        <f aca="false">H201/D201</f>
        <v>45</v>
      </c>
      <c r="J201" s="196" t="n">
        <f aca="false">I201/$A$3*12</f>
        <v>180</v>
      </c>
      <c r="K201" s="196" t="n">
        <f aca="false">H201/((F201+E201+G201)/2)</f>
        <v>10.5882352941176</v>
      </c>
      <c r="L201" s="196" t="n">
        <f aca="false">J201/K201</f>
        <v>17</v>
      </c>
      <c r="M201" s="201" t="n">
        <f aca="false">G201/(F201+G201)*100</f>
        <v>0</v>
      </c>
    </row>
    <row r="202" customFormat="false" ht="14.25" hidden="false" customHeight="false" outlineLevel="0" collapsed="false">
      <c r="A202" s="198"/>
      <c r="B202" s="199" t="s">
        <v>19</v>
      </c>
      <c r="C202" s="200" t="n">
        <v>3</v>
      </c>
      <c r="D202" s="200" t="n">
        <v>2</v>
      </c>
      <c r="E202" s="200" t="n">
        <v>28</v>
      </c>
      <c r="F202" s="200" t="n">
        <v>16</v>
      </c>
      <c r="G202" s="200" t="n">
        <v>0</v>
      </c>
      <c r="H202" s="200" t="n">
        <v>225</v>
      </c>
      <c r="I202" s="196" t="n">
        <f aca="false">H202/D202</f>
        <v>112.5</v>
      </c>
      <c r="J202" s="196" t="n">
        <f aca="false">I202/$A$3*12</f>
        <v>450</v>
      </c>
      <c r="K202" s="196" t="n">
        <f aca="false">H202/((F202+E202+G202)/2)</f>
        <v>10.2272727272727</v>
      </c>
      <c r="L202" s="196" t="n">
        <f aca="false">J202/K202</f>
        <v>44</v>
      </c>
      <c r="M202" s="201" t="n">
        <f aca="false">G202/(F202+G202)*100</f>
        <v>0</v>
      </c>
    </row>
    <row r="203" customFormat="false" ht="14.25" hidden="false" customHeight="false" outlineLevel="0" collapsed="false">
      <c r="A203" s="198"/>
      <c r="B203" s="199" t="s">
        <v>20</v>
      </c>
      <c r="C203" s="200" t="n">
        <v>3</v>
      </c>
      <c r="D203" s="200" t="n">
        <v>3</v>
      </c>
      <c r="E203" s="200" t="n">
        <v>32</v>
      </c>
      <c r="F203" s="200" t="n">
        <v>31</v>
      </c>
      <c r="G203" s="200" t="n">
        <v>0</v>
      </c>
      <c r="H203" s="200" t="n">
        <v>216</v>
      </c>
      <c r="I203" s="196" t="n">
        <f aca="false">H203/D203</f>
        <v>72</v>
      </c>
      <c r="J203" s="196" t="n">
        <f aca="false">I203/$A$3*12</f>
        <v>288</v>
      </c>
      <c r="K203" s="196" t="n">
        <f aca="false">H203/(F203+G203)</f>
        <v>6.96774193548387</v>
      </c>
      <c r="L203" s="196" t="n">
        <f aca="false">J203/K203</f>
        <v>41.3333333333333</v>
      </c>
      <c r="M203" s="201" t="n">
        <f aca="false">G203/(F203+G203)*100</f>
        <v>0</v>
      </c>
    </row>
    <row r="204" customFormat="false" ht="14.25" hidden="false" customHeight="false" outlineLevel="0" collapsed="false">
      <c r="A204" s="198"/>
      <c r="B204" s="203" t="s">
        <v>27</v>
      </c>
      <c r="C204" s="200" t="n">
        <v>3</v>
      </c>
      <c r="D204" s="200" t="n">
        <v>3</v>
      </c>
      <c r="E204" s="200" t="n">
        <v>86</v>
      </c>
      <c r="F204" s="200" t="n">
        <v>85</v>
      </c>
      <c r="G204" s="200" t="n">
        <v>0</v>
      </c>
      <c r="H204" s="200" t="n">
        <v>557</v>
      </c>
      <c r="I204" s="196" t="n">
        <f aca="false">H204/D204</f>
        <v>185.666666666667</v>
      </c>
      <c r="J204" s="196" t="n">
        <f aca="false">I204/$A$3*12</f>
        <v>742.666666666667</v>
      </c>
      <c r="K204" s="196" t="n">
        <f aca="false">H204/(F204+G204)</f>
        <v>6.55294117647059</v>
      </c>
      <c r="L204" s="196" t="n">
        <f aca="false">J204/K204</f>
        <v>113.333333333333</v>
      </c>
      <c r="M204" s="201" t="n">
        <f aca="false">G204/(F204+G204)*100</f>
        <v>0</v>
      </c>
    </row>
    <row r="205" customFormat="false" ht="14.25" hidden="false" customHeight="false" outlineLevel="0" collapsed="false">
      <c r="A205" s="198"/>
      <c r="B205" s="203" t="s">
        <v>54</v>
      </c>
      <c r="C205" s="200" t="n">
        <v>14</v>
      </c>
      <c r="D205" s="200" t="n">
        <v>14</v>
      </c>
      <c r="E205" s="200" t="n">
        <v>151</v>
      </c>
      <c r="F205" s="200" t="n">
        <v>146</v>
      </c>
      <c r="G205" s="200" t="n">
        <v>0</v>
      </c>
      <c r="H205" s="200" t="n">
        <v>1272</v>
      </c>
      <c r="I205" s="196" t="n">
        <f aca="false">H205/D205</f>
        <v>90.8571428571429</v>
      </c>
      <c r="J205" s="196" t="n">
        <f aca="false">I205/$A$3*12</f>
        <v>363.428571428571</v>
      </c>
      <c r="K205" s="196" t="n">
        <f aca="false">H205/(F205+G205)</f>
        <v>8.71232876712329</v>
      </c>
      <c r="L205" s="196" t="n">
        <f aca="false">J205/K205</f>
        <v>41.7142857142857</v>
      </c>
      <c r="M205" s="201" t="n">
        <f aca="false">G205/(F205+G205)*100</f>
        <v>0</v>
      </c>
    </row>
    <row r="206" customFormat="false" ht="14.25" hidden="false" customHeight="false" outlineLevel="0" collapsed="false">
      <c r="A206" s="198"/>
      <c r="B206" s="199" t="s">
        <v>73</v>
      </c>
      <c r="C206" s="200" t="n">
        <v>15</v>
      </c>
      <c r="D206" s="200" t="n">
        <v>15</v>
      </c>
      <c r="E206" s="200" t="n">
        <v>111</v>
      </c>
      <c r="F206" s="200" t="n">
        <v>100</v>
      </c>
      <c r="G206" s="200" t="n">
        <v>3</v>
      </c>
      <c r="H206" s="200" t="n">
        <v>664</v>
      </c>
      <c r="I206" s="196" t="n">
        <f aca="false">H206/D206</f>
        <v>44.2666666666667</v>
      </c>
      <c r="J206" s="196" t="n">
        <f aca="false">I206/$A$3*12</f>
        <v>177.066666666667</v>
      </c>
      <c r="K206" s="196" t="n">
        <f aca="false">H206/(F206+G206)</f>
        <v>6.44660194174757</v>
      </c>
      <c r="L206" s="196" t="n">
        <f aca="false">J206/K206</f>
        <v>27.4666666666667</v>
      </c>
      <c r="M206" s="201" t="n">
        <f aca="false">G206/(F206+G206)*100</f>
        <v>2.9126213592233</v>
      </c>
    </row>
    <row r="207" customFormat="false" ht="14.25" hidden="false" customHeight="false" outlineLevel="0" collapsed="false">
      <c r="A207" s="198"/>
      <c r="B207" s="203" t="s">
        <v>84</v>
      </c>
      <c r="C207" s="200" t="n">
        <v>15</v>
      </c>
      <c r="D207" s="200" t="n">
        <v>15</v>
      </c>
      <c r="E207" s="200" t="n">
        <v>80</v>
      </c>
      <c r="F207" s="200" t="n">
        <v>77</v>
      </c>
      <c r="G207" s="200" t="n">
        <v>2</v>
      </c>
      <c r="H207" s="200" t="n">
        <v>837</v>
      </c>
      <c r="I207" s="196" t="n">
        <f aca="false">H207/D207</f>
        <v>55.8</v>
      </c>
      <c r="J207" s="196" t="n">
        <f aca="false">I207/$A$3*12</f>
        <v>223.2</v>
      </c>
      <c r="K207" s="196" t="n">
        <f aca="false">H207/(F207+G207)</f>
        <v>10.5949367088608</v>
      </c>
      <c r="L207" s="196" t="n">
        <f aca="false">J207/K207</f>
        <v>21.0666666666667</v>
      </c>
      <c r="M207" s="201" t="n">
        <f aca="false">G207/(F207+G207)*100</f>
        <v>2.53164556962025</v>
      </c>
    </row>
    <row r="208" s="4" customFormat="true" ht="14.25" hidden="false" customHeight="false" outlineLevel="0" collapsed="false">
      <c r="A208" s="191" t="n">
        <v>6021</v>
      </c>
      <c r="B208" s="192" t="s">
        <v>293</v>
      </c>
      <c r="C208" s="193" t="n">
        <f aca="false">SUM(C209:C222)-C216-C213</f>
        <v>176</v>
      </c>
      <c r="D208" s="193" t="n">
        <f aca="false">SUM(D209:D222)-D216-D213</f>
        <v>176</v>
      </c>
      <c r="E208" s="194" t="n">
        <v>1124</v>
      </c>
      <c r="F208" s="194" t="n">
        <v>1065</v>
      </c>
      <c r="G208" s="193" t="n">
        <f aca="false">SUM(G209:G222)-G216-G213</f>
        <v>27</v>
      </c>
      <c r="H208" s="193" t="n">
        <f aca="false">SUM(H209:H222)-H216-H213</f>
        <v>12992</v>
      </c>
      <c r="I208" s="196" t="n">
        <f aca="false">H208/D208</f>
        <v>73.8181818181818</v>
      </c>
      <c r="J208" s="196" t="n">
        <f aca="false">I208/$A$3*12</f>
        <v>295.272727272727</v>
      </c>
      <c r="K208" s="196" t="n">
        <f aca="false">H208/(F208+G208)</f>
        <v>11.8974358974359</v>
      </c>
      <c r="L208" s="196" t="n">
        <f aca="false">J208/K208</f>
        <v>24.8181818181818</v>
      </c>
      <c r="M208" s="201" t="n">
        <f aca="false">G208/(F208+G208)*100</f>
        <v>2.47252747252747</v>
      </c>
    </row>
    <row r="209" customFormat="false" ht="14.25" hidden="false" customHeight="false" outlineLevel="0" collapsed="false">
      <c r="A209" s="198"/>
      <c r="B209" s="199" t="s">
        <v>18</v>
      </c>
      <c r="C209" s="200" t="n">
        <v>10</v>
      </c>
      <c r="D209" s="200" t="n">
        <v>10</v>
      </c>
      <c r="E209" s="200" t="n">
        <v>59</v>
      </c>
      <c r="F209" s="200" t="n">
        <v>58</v>
      </c>
      <c r="G209" s="200" t="n">
        <v>0</v>
      </c>
      <c r="H209" s="200" t="n">
        <v>375</v>
      </c>
      <c r="I209" s="196" t="n">
        <f aca="false">H209/D209</f>
        <v>37.5</v>
      </c>
      <c r="J209" s="196" t="n">
        <f aca="false">I209/$A$3*12</f>
        <v>150</v>
      </c>
      <c r="K209" s="196" t="n">
        <f aca="false">H209/((F209+E209+G209)/2)</f>
        <v>6.41025641025641</v>
      </c>
      <c r="L209" s="196" t="n">
        <f aca="false">J209/K209</f>
        <v>23.4</v>
      </c>
      <c r="M209" s="201" t="n">
        <f aca="false">G209/(F209+G209)*100</f>
        <v>0</v>
      </c>
    </row>
    <row r="210" customFormat="false" ht="14.25" hidden="false" customHeight="false" outlineLevel="0" collapsed="false">
      <c r="A210" s="198"/>
      <c r="B210" s="199" t="s">
        <v>19</v>
      </c>
      <c r="C210" s="200" t="n">
        <v>10</v>
      </c>
      <c r="D210" s="200" t="n">
        <v>10</v>
      </c>
      <c r="E210" s="200" t="n">
        <v>37</v>
      </c>
      <c r="F210" s="200" t="n">
        <v>33</v>
      </c>
      <c r="G210" s="200" t="n">
        <v>0</v>
      </c>
      <c r="H210" s="200" t="n">
        <v>302</v>
      </c>
      <c r="I210" s="196" t="n">
        <f aca="false">H210/D210</f>
        <v>30.2</v>
      </c>
      <c r="J210" s="196" t="n">
        <f aca="false">I210/$A$3*12</f>
        <v>120.8</v>
      </c>
      <c r="K210" s="196" t="n">
        <f aca="false">H210/((F210+E210+G210)/2)</f>
        <v>8.62857142857143</v>
      </c>
      <c r="L210" s="196" t="n">
        <f aca="false">J210/K210</f>
        <v>14</v>
      </c>
      <c r="M210" s="201" t="n">
        <f aca="false">G210/(F210+G210)*100</f>
        <v>0</v>
      </c>
    </row>
    <row r="211" customFormat="false" ht="14.25" hidden="false" customHeight="false" outlineLevel="0" collapsed="false">
      <c r="A211" s="198"/>
      <c r="B211" s="203" t="s">
        <v>27</v>
      </c>
      <c r="C211" s="200" t="n">
        <v>7</v>
      </c>
      <c r="D211" s="200" t="n">
        <v>7</v>
      </c>
      <c r="E211" s="200" t="n">
        <v>55</v>
      </c>
      <c r="F211" s="200" t="n">
        <v>53</v>
      </c>
      <c r="G211" s="200" t="n">
        <v>0</v>
      </c>
      <c r="H211" s="200" t="n">
        <v>505</v>
      </c>
      <c r="I211" s="196" t="n">
        <f aca="false">H211/D211</f>
        <v>72.1428571428571</v>
      </c>
      <c r="J211" s="196" t="n">
        <f aca="false">I211/$A$3*12</f>
        <v>288.571428571429</v>
      </c>
      <c r="K211" s="196" t="n">
        <f aca="false">H211/(F211+G211)</f>
        <v>9.52830188679245</v>
      </c>
      <c r="L211" s="196" t="n">
        <f aca="false">J211/K211</f>
        <v>30.2857142857143</v>
      </c>
      <c r="M211" s="201" t="n">
        <f aca="false">G211/(F211+G211)*100</f>
        <v>0</v>
      </c>
    </row>
    <row r="212" customFormat="false" ht="14.25" hidden="false" customHeight="false" outlineLevel="0" collapsed="false">
      <c r="A212" s="198"/>
      <c r="B212" s="203" t="s">
        <v>29</v>
      </c>
      <c r="C212" s="200" t="n">
        <v>12</v>
      </c>
      <c r="D212" s="200" t="n">
        <v>12</v>
      </c>
      <c r="E212" s="200" t="n">
        <v>67</v>
      </c>
      <c r="F212" s="200" t="n">
        <v>71</v>
      </c>
      <c r="G212" s="200" t="n">
        <v>3</v>
      </c>
      <c r="H212" s="200" t="n">
        <v>841</v>
      </c>
      <c r="I212" s="196" t="n">
        <f aca="false">H212/D212</f>
        <v>70.0833333333333</v>
      </c>
      <c r="J212" s="196" t="n">
        <f aca="false">I212/$A$3*12</f>
        <v>280.333333333333</v>
      </c>
      <c r="K212" s="196" t="n">
        <f aca="false">H212/(F212+G212)</f>
        <v>11.3648648648649</v>
      </c>
      <c r="L212" s="196" t="n">
        <f aca="false">J212/K212</f>
        <v>24.6666666666667</v>
      </c>
      <c r="M212" s="201" t="n">
        <f aca="false">G212/(F212+G212)*100</f>
        <v>4.05405405405405</v>
      </c>
    </row>
    <row r="213" customFormat="false" ht="27.75" hidden="false" customHeight="false" outlineLevel="0" collapsed="false">
      <c r="A213" s="198"/>
      <c r="B213" s="203" t="s">
        <v>31</v>
      </c>
      <c r="C213" s="200" t="n">
        <v>6</v>
      </c>
      <c r="D213" s="200" t="n">
        <v>6</v>
      </c>
      <c r="E213" s="200" t="n">
        <v>11</v>
      </c>
      <c r="F213" s="200" t="n">
        <v>12</v>
      </c>
      <c r="G213" s="200" t="n">
        <v>2</v>
      </c>
      <c r="H213" s="200" t="n">
        <v>91</v>
      </c>
      <c r="I213" s="196" t="n">
        <f aca="false">H213/D213</f>
        <v>15.1666666666667</v>
      </c>
      <c r="J213" s="196" t="n">
        <f aca="false">I213/$A$3*12</f>
        <v>60.6666666666667</v>
      </c>
      <c r="K213" s="196" t="n">
        <f aca="false">H213/(F213+G213)</f>
        <v>6.5</v>
      </c>
      <c r="L213" s="196" t="n">
        <f aca="false">J213/K213</f>
        <v>9.33333333333333</v>
      </c>
      <c r="M213" s="201" t="n">
        <f aca="false">G213/(F213+G213)*100</f>
        <v>14.2857142857143</v>
      </c>
    </row>
    <row r="214" customFormat="false" ht="14.25" hidden="false" customHeight="false" outlineLevel="0" collapsed="false">
      <c r="A214" s="198"/>
      <c r="B214" s="203" t="s">
        <v>33</v>
      </c>
      <c r="C214" s="200" t="n">
        <v>10</v>
      </c>
      <c r="D214" s="200" t="n">
        <v>10</v>
      </c>
      <c r="E214" s="200" t="n">
        <v>72</v>
      </c>
      <c r="F214" s="200" t="n">
        <v>71</v>
      </c>
      <c r="G214" s="200" t="n">
        <v>0</v>
      </c>
      <c r="H214" s="200" t="n">
        <v>933</v>
      </c>
      <c r="I214" s="196" t="n">
        <f aca="false">H214/D214</f>
        <v>93.3</v>
      </c>
      <c r="J214" s="196" t="n">
        <f aca="false">I214/$A$3*12</f>
        <v>373.2</v>
      </c>
      <c r="K214" s="196" t="n">
        <f aca="false">H214/(F214+G214)</f>
        <v>13.1408450704225</v>
      </c>
      <c r="L214" s="196" t="n">
        <f aca="false">J214/K214</f>
        <v>28.4</v>
      </c>
      <c r="M214" s="201" t="n">
        <f aca="false">G214/(F214+G214)*100</f>
        <v>0</v>
      </c>
    </row>
    <row r="215" customFormat="false" ht="14.25" hidden="false" customHeight="false" outlineLevel="0" collapsed="false">
      <c r="A215" s="198"/>
      <c r="B215" s="203" t="s">
        <v>34</v>
      </c>
      <c r="C215" s="200" t="n">
        <v>22</v>
      </c>
      <c r="D215" s="200" t="n">
        <v>22</v>
      </c>
      <c r="E215" s="200" t="n">
        <v>61</v>
      </c>
      <c r="F215" s="200" t="n">
        <v>91</v>
      </c>
      <c r="G215" s="200" t="n">
        <v>6</v>
      </c>
      <c r="H215" s="200" t="n">
        <v>1019</v>
      </c>
      <c r="I215" s="196" t="n">
        <f aca="false">H215/D215</f>
        <v>46.3181818181818</v>
      </c>
      <c r="J215" s="196" t="n">
        <f aca="false">I215/$A$3*12</f>
        <v>185.272727272727</v>
      </c>
      <c r="K215" s="196" t="n">
        <f aca="false">H215/(F215+G215)</f>
        <v>10.5051546391753</v>
      </c>
      <c r="L215" s="196" t="n">
        <f aca="false">J215/K215</f>
        <v>17.6363636363636</v>
      </c>
      <c r="M215" s="201" t="n">
        <f aca="false">G215/(F215+G215)*100</f>
        <v>6.18556701030928</v>
      </c>
    </row>
    <row r="216" customFormat="false" ht="42" hidden="false" customHeight="false" outlineLevel="0" collapsed="false">
      <c r="A216" s="198"/>
      <c r="B216" s="203" t="s">
        <v>35</v>
      </c>
      <c r="C216" s="200" t="n">
        <v>12</v>
      </c>
      <c r="D216" s="200" t="n">
        <v>12</v>
      </c>
      <c r="E216" s="200" t="n">
        <v>45</v>
      </c>
      <c r="F216" s="200" t="n">
        <v>34</v>
      </c>
      <c r="G216" s="200" t="n">
        <v>5</v>
      </c>
      <c r="H216" s="200" t="n">
        <v>404</v>
      </c>
      <c r="I216" s="196" t="n">
        <f aca="false">H216/D216</f>
        <v>33.6666666666667</v>
      </c>
      <c r="J216" s="196" t="n">
        <f aca="false">I216/$A$3*12</f>
        <v>134.666666666667</v>
      </c>
      <c r="K216" s="196" t="n">
        <f aca="false">H216/(F216+G216)</f>
        <v>10.3589743589744</v>
      </c>
      <c r="L216" s="196" t="n">
        <f aca="false">J216/K216</f>
        <v>13</v>
      </c>
      <c r="M216" s="201" t="n">
        <f aca="false">G216/(F216+G216)*100</f>
        <v>12.8205128205128</v>
      </c>
    </row>
    <row r="217" customFormat="false" ht="14.25" hidden="false" customHeight="false" outlineLevel="0" collapsed="false">
      <c r="A217" s="198"/>
      <c r="B217" s="203" t="s">
        <v>54</v>
      </c>
      <c r="C217" s="200" t="n">
        <v>16</v>
      </c>
      <c r="D217" s="200" t="n">
        <v>16</v>
      </c>
      <c r="E217" s="200" t="n">
        <v>163</v>
      </c>
      <c r="F217" s="200" t="n">
        <v>161</v>
      </c>
      <c r="G217" s="200" t="n">
        <v>0</v>
      </c>
      <c r="H217" s="200" t="n">
        <v>1666</v>
      </c>
      <c r="I217" s="196" t="n">
        <f aca="false">H217/D217</f>
        <v>104.125</v>
      </c>
      <c r="J217" s="196" t="n">
        <f aca="false">I217/$A$3*12</f>
        <v>416.5</v>
      </c>
      <c r="K217" s="196" t="n">
        <f aca="false">H217/(F217+G217)</f>
        <v>10.3478260869565</v>
      </c>
      <c r="L217" s="196" t="n">
        <f aca="false">J217/K217</f>
        <v>40.25</v>
      </c>
      <c r="M217" s="201" t="n">
        <f aca="false">G217/(F217+G217)*100</f>
        <v>0</v>
      </c>
    </row>
    <row r="218" customFormat="false" ht="14.25" hidden="false" customHeight="false" outlineLevel="0" collapsed="false">
      <c r="A218" s="198"/>
      <c r="B218" s="203" t="s">
        <v>57</v>
      </c>
      <c r="C218" s="200" t="n">
        <v>12</v>
      </c>
      <c r="D218" s="200" t="n">
        <v>12</v>
      </c>
      <c r="E218" s="200" t="n">
        <v>31</v>
      </c>
      <c r="F218" s="200" t="n">
        <v>32</v>
      </c>
      <c r="G218" s="200" t="n">
        <v>0</v>
      </c>
      <c r="H218" s="200" t="n">
        <v>1154</v>
      </c>
      <c r="I218" s="196" t="n">
        <f aca="false">H218/D218</f>
        <v>96.1666666666667</v>
      </c>
      <c r="J218" s="196" t="n">
        <f aca="false">I218/$A$3*12</f>
        <v>384.666666666667</v>
      </c>
      <c r="K218" s="196" t="n">
        <f aca="false">H218/(F218+G218)</f>
        <v>36.0625</v>
      </c>
      <c r="L218" s="196" t="n">
        <f aca="false">J218/K218</f>
        <v>10.6666666666667</v>
      </c>
      <c r="M218" s="201" t="n">
        <f aca="false">G218/(F218+G218)*100</f>
        <v>0</v>
      </c>
    </row>
    <row r="219" customFormat="false" ht="14.25" hidden="false" customHeight="false" outlineLevel="0" collapsed="false">
      <c r="A219" s="198"/>
      <c r="B219" s="203" t="s">
        <v>67</v>
      </c>
      <c r="C219" s="200" t="n">
        <v>6</v>
      </c>
      <c r="D219" s="200" t="n">
        <v>6</v>
      </c>
      <c r="E219" s="200" t="n">
        <v>123</v>
      </c>
      <c r="F219" s="200" t="n">
        <v>109</v>
      </c>
      <c r="G219" s="200" t="n">
        <v>16</v>
      </c>
      <c r="H219" s="200" t="n">
        <v>288</v>
      </c>
      <c r="I219" s="196" t="n">
        <f aca="false">H219/D219</f>
        <v>48</v>
      </c>
      <c r="J219" s="196" t="n">
        <f aca="false">I219/$A$3*12</f>
        <v>192</v>
      </c>
      <c r="K219" s="196" t="n">
        <f aca="false">H219/(F219+G219)</f>
        <v>2.304</v>
      </c>
      <c r="L219" s="196" t="n">
        <f aca="false">J219/K219</f>
        <v>83.3333333333333</v>
      </c>
      <c r="M219" s="201" t="n">
        <f aca="false">G219/(F219+G219)*100</f>
        <v>12.8</v>
      </c>
    </row>
    <row r="220" customFormat="false" ht="14.25" hidden="false" customHeight="false" outlineLevel="0" collapsed="false">
      <c r="A220" s="198"/>
      <c r="B220" s="199" t="s">
        <v>73</v>
      </c>
      <c r="C220" s="200" t="n">
        <v>15</v>
      </c>
      <c r="D220" s="200" t="n">
        <v>15</v>
      </c>
      <c r="E220" s="200" t="n">
        <v>126</v>
      </c>
      <c r="F220" s="200" t="n">
        <v>129</v>
      </c>
      <c r="G220" s="200" t="n">
        <v>0</v>
      </c>
      <c r="H220" s="200" t="n">
        <v>1633</v>
      </c>
      <c r="I220" s="196" t="n">
        <f aca="false">H220/D220</f>
        <v>108.866666666667</v>
      </c>
      <c r="J220" s="196" t="n">
        <f aca="false">I220/$A$3*12</f>
        <v>435.466666666667</v>
      </c>
      <c r="K220" s="196" t="n">
        <f aca="false">H220/(F220+G220)</f>
        <v>12.6589147286822</v>
      </c>
      <c r="L220" s="196" t="n">
        <f aca="false">J220/K220</f>
        <v>34.4</v>
      </c>
      <c r="M220" s="201" t="n">
        <f aca="false">G220/(F220+G220)*100</f>
        <v>0</v>
      </c>
    </row>
    <row r="221" customFormat="false" ht="14.25" hidden="false" customHeight="false" outlineLevel="0" collapsed="false">
      <c r="A221" s="198"/>
      <c r="B221" s="203" t="s">
        <v>75</v>
      </c>
      <c r="C221" s="200" t="n">
        <v>15</v>
      </c>
      <c r="D221" s="200" t="n">
        <v>15</v>
      </c>
      <c r="E221" s="200" t="n">
        <v>86</v>
      </c>
      <c r="F221" s="200" t="n">
        <v>83</v>
      </c>
      <c r="G221" s="200" t="n">
        <v>0</v>
      </c>
      <c r="H221" s="200" t="n">
        <v>1018</v>
      </c>
      <c r="I221" s="196" t="n">
        <f aca="false">H221/D221</f>
        <v>67.8666666666667</v>
      </c>
      <c r="J221" s="196" t="n">
        <f aca="false">I221/$A$3*12</f>
        <v>271.466666666667</v>
      </c>
      <c r="K221" s="196" t="n">
        <f aca="false">H221/(F221+G221)</f>
        <v>12.2650602409639</v>
      </c>
      <c r="L221" s="196" t="n">
        <f aca="false">J221/K221</f>
        <v>22.1333333333333</v>
      </c>
      <c r="M221" s="201" t="n">
        <f aca="false">G221/(F221+G221)*100</f>
        <v>0</v>
      </c>
    </row>
    <row r="222" customFormat="false" ht="14.25" hidden="false" customHeight="false" outlineLevel="0" collapsed="false">
      <c r="A222" s="198"/>
      <c r="B222" s="203" t="s">
        <v>84</v>
      </c>
      <c r="C222" s="200" t="n">
        <v>41</v>
      </c>
      <c r="D222" s="200" t="n">
        <v>41</v>
      </c>
      <c r="E222" s="200" t="n">
        <v>286</v>
      </c>
      <c r="F222" s="200" t="n">
        <v>278</v>
      </c>
      <c r="G222" s="200" t="n">
        <v>2</v>
      </c>
      <c r="H222" s="200" t="n">
        <v>3258</v>
      </c>
      <c r="I222" s="196" t="n">
        <f aca="false">H222/D222</f>
        <v>79.4634146341464</v>
      </c>
      <c r="J222" s="196" t="n">
        <f aca="false">I222/$A$3*12</f>
        <v>317.853658536585</v>
      </c>
      <c r="K222" s="196" t="n">
        <f aca="false">H222/(F222+G222)</f>
        <v>11.6357142857143</v>
      </c>
      <c r="L222" s="196" t="n">
        <f aca="false">J222/K222</f>
        <v>27.3170731707317</v>
      </c>
      <c r="M222" s="201" t="n">
        <f aca="false">G222/(F222+G222)*100</f>
        <v>0.714285714285714</v>
      </c>
    </row>
    <row r="223" s="4" customFormat="true" ht="14.25" hidden="false" customHeight="false" outlineLevel="0" collapsed="false">
      <c r="A223" s="191" t="n">
        <v>6022</v>
      </c>
      <c r="B223" s="192" t="s">
        <v>294</v>
      </c>
      <c r="C223" s="193" t="n">
        <f aca="false">SUM(C224:C230)</f>
        <v>79</v>
      </c>
      <c r="D223" s="193" t="n">
        <f aca="false">SUM(D224:D230)</f>
        <v>79</v>
      </c>
      <c r="E223" s="193" t="n">
        <f aca="false">SUM(E224:E230)</f>
        <v>699</v>
      </c>
      <c r="F223" s="193" t="n">
        <f aca="false">SUM(F224:F230)</f>
        <v>651</v>
      </c>
      <c r="G223" s="193" t="n">
        <f aca="false">SUM(G224:G230)</f>
        <v>10</v>
      </c>
      <c r="H223" s="193" t="n">
        <f aca="false">SUM(H224:H230)</f>
        <v>6147</v>
      </c>
      <c r="I223" s="196" t="n">
        <f aca="false">H223/D223</f>
        <v>77.8101265822785</v>
      </c>
      <c r="J223" s="196" t="n">
        <f aca="false">I223/$A$3*12</f>
        <v>311.240506329114</v>
      </c>
      <c r="K223" s="196" t="n">
        <f aca="false">H223/(F223+G223)</f>
        <v>9.29954614220877</v>
      </c>
      <c r="L223" s="196" t="n">
        <f aca="false">J223/K223</f>
        <v>33.4683544303798</v>
      </c>
      <c r="M223" s="201" t="n">
        <f aca="false">G223/(F223+G223)*100</f>
        <v>1.51285930408472</v>
      </c>
    </row>
    <row r="224" customFormat="false" ht="14.25" hidden="false" customHeight="false" outlineLevel="0" collapsed="false">
      <c r="A224" s="198"/>
      <c r="B224" s="199" t="s">
        <v>18</v>
      </c>
      <c r="C224" s="200" t="n">
        <v>2</v>
      </c>
      <c r="D224" s="200" t="n">
        <v>2</v>
      </c>
      <c r="E224" s="200" t="n">
        <v>17</v>
      </c>
      <c r="F224" s="200" t="n">
        <v>36</v>
      </c>
      <c r="G224" s="200" t="n">
        <v>0</v>
      </c>
      <c r="H224" s="200" t="n">
        <v>196</v>
      </c>
      <c r="I224" s="196" t="n">
        <f aca="false">H224/D224</f>
        <v>98</v>
      </c>
      <c r="J224" s="196" t="n">
        <f aca="false">I224/$A$3*12</f>
        <v>392</v>
      </c>
      <c r="K224" s="196" t="n">
        <f aca="false">H224/((F224+E224+G224)/2)</f>
        <v>7.39622641509434</v>
      </c>
      <c r="L224" s="196" t="n">
        <f aca="false">J224/K224</f>
        <v>53</v>
      </c>
      <c r="M224" s="201" t="n">
        <f aca="false">G224/(F224+G224)*100</f>
        <v>0</v>
      </c>
    </row>
    <row r="225" customFormat="false" ht="14.25" hidden="false" customHeight="false" outlineLevel="0" collapsed="false">
      <c r="A225" s="198"/>
      <c r="B225" s="199" t="s">
        <v>19</v>
      </c>
      <c r="C225" s="200" t="n">
        <v>5</v>
      </c>
      <c r="D225" s="200" t="n">
        <v>5</v>
      </c>
      <c r="E225" s="200" t="n">
        <v>47</v>
      </c>
      <c r="F225" s="200" t="n">
        <v>24</v>
      </c>
      <c r="G225" s="200" t="n">
        <v>0</v>
      </c>
      <c r="H225" s="200" t="n">
        <v>289</v>
      </c>
      <c r="I225" s="196" t="n">
        <f aca="false">H225/D225</f>
        <v>57.8</v>
      </c>
      <c r="J225" s="196" t="n">
        <f aca="false">I225/$A$3*12</f>
        <v>231.2</v>
      </c>
      <c r="K225" s="196" t="n">
        <f aca="false">H225/((F225+E225+G225)/2)</f>
        <v>8.14084507042254</v>
      </c>
      <c r="L225" s="196" t="n">
        <f aca="false">J225/K225</f>
        <v>28.4</v>
      </c>
      <c r="M225" s="201" t="n">
        <f aca="false">G225/(F225+G225)*100</f>
        <v>0</v>
      </c>
    </row>
    <row r="226" customFormat="false" ht="14.25" hidden="false" customHeight="false" outlineLevel="0" collapsed="false">
      <c r="A226" s="198"/>
      <c r="B226" s="199" t="s">
        <v>20</v>
      </c>
      <c r="C226" s="200" t="n">
        <v>8</v>
      </c>
      <c r="D226" s="200" t="n">
        <v>8</v>
      </c>
      <c r="E226" s="200" t="n">
        <v>55</v>
      </c>
      <c r="F226" s="200" t="n">
        <v>52</v>
      </c>
      <c r="G226" s="200" t="n">
        <v>0</v>
      </c>
      <c r="H226" s="200" t="n">
        <v>482</v>
      </c>
      <c r="I226" s="196" t="n">
        <f aca="false">H226/D226</f>
        <v>60.25</v>
      </c>
      <c r="J226" s="196" t="n">
        <f aca="false">I226/$A$3*12</f>
        <v>241</v>
      </c>
      <c r="K226" s="196" t="n">
        <f aca="false">H226/(F226+G226)</f>
        <v>9.26923076923077</v>
      </c>
      <c r="L226" s="196" t="n">
        <f aca="false">J226/K226</f>
        <v>26</v>
      </c>
      <c r="M226" s="201" t="n">
        <f aca="false">G226/(F226+G226)*100</f>
        <v>0</v>
      </c>
    </row>
    <row r="227" customFormat="false" ht="14.25" hidden="false" customHeight="false" outlineLevel="0" collapsed="false">
      <c r="A227" s="198"/>
      <c r="B227" s="203" t="s">
        <v>27</v>
      </c>
      <c r="C227" s="200" t="n">
        <v>10</v>
      </c>
      <c r="D227" s="200" t="n">
        <v>10</v>
      </c>
      <c r="E227" s="200" t="n">
        <v>114</v>
      </c>
      <c r="F227" s="200" t="n">
        <v>106</v>
      </c>
      <c r="G227" s="200" t="n">
        <v>1</v>
      </c>
      <c r="H227" s="200" t="n">
        <v>935</v>
      </c>
      <c r="I227" s="196" t="n">
        <f aca="false">H227/D227</f>
        <v>93.5</v>
      </c>
      <c r="J227" s="196" t="n">
        <f aca="false">I227/$A$3*12</f>
        <v>374</v>
      </c>
      <c r="K227" s="196" t="n">
        <f aca="false">H227/(F227+G227)</f>
        <v>8.73831775700935</v>
      </c>
      <c r="L227" s="196" t="n">
        <f aca="false">J227/K227</f>
        <v>42.8</v>
      </c>
      <c r="M227" s="201" t="n">
        <f aca="false">G227/(F227+G227)*100</f>
        <v>0.934579439252336</v>
      </c>
    </row>
    <row r="228" customFormat="false" ht="14.25" hidden="false" customHeight="false" outlineLevel="0" collapsed="false">
      <c r="A228" s="198"/>
      <c r="B228" s="203" t="s">
        <v>54</v>
      </c>
      <c r="C228" s="200" t="n">
        <v>13</v>
      </c>
      <c r="D228" s="200" t="n">
        <v>13</v>
      </c>
      <c r="E228" s="200" t="n">
        <v>113</v>
      </c>
      <c r="F228" s="200" t="n">
        <v>105</v>
      </c>
      <c r="G228" s="200" t="n">
        <v>0</v>
      </c>
      <c r="H228" s="200" t="n">
        <v>1021</v>
      </c>
      <c r="I228" s="196" t="n">
        <f aca="false">H228/D228</f>
        <v>78.5384615384615</v>
      </c>
      <c r="J228" s="196" t="n">
        <f aca="false">I228/$A$3*12</f>
        <v>314.153846153846</v>
      </c>
      <c r="K228" s="196" t="n">
        <f aca="false">H228/(F228+G228)</f>
        <v>9.72380952380952</v>
      </c>
      <c r="L228" s="196" t="n">
        <f aca="false">J228/K228</f>
        <v>32.3076923076923</v>
      </c>
      <c r="M228" s="201" t="n">
        <f aca="false">G228/(F228+G228)*100</f>
        <v>0</v>
      </c>
    </row>
    <row r="229" customFormat="false" ht="14.25" hidden="false" customHeight="false" outlineLevel="0" collapsed="false">
      <c r="A229" s="198"/>
      <c r="B229" s="199" t="s">
        <v>73</v>
      </c>
      <c r="C229" s="200" t="n">
        <v>21</v>
      </c>
      <c r="D229" s="200" t="n">
        <v>21</v>
      </c>
      <c r="E229" s="200" t="n">
        <v>175</v>
      </c>
      <c r="F229" s="200" t="n">
        <v>158</v>
      </c>
      <c r="G229" s="200" t="n">
        <v>9</v>
      </c>
      <c r="H229" s="200" t="n">
        <v>1668</v>
      </c>
      <c r="I229" s="196" t="n">
        <f aca="false">H229/D229</f>
        <v>79.4285714285714</v>
      </c>
      <c r="J229" s="196" t="n">
        <f aca="false">I229/$A$3*12</f>
        <v>317.714285714286</v>
      </c>
      <c r="K229" s="196" t="n">
        <f aca="false">H229/(F229+G229)</f>
        <v>9.98802395209581</v>
      </c>
      <c r="L229" s="196" t="n">
        <f aca="false">J229/K229</f>
        <v>31.8095238095238</v>
      </c>
      <c r="M229" s="201" t="n">
        <f aca="false">G229/(F229+G229)*100</f>
        <v>5.38922155688623</v>
      </c>
    </row>
    <row r="230" customFormat="false" ht="14.25" hidden="false" customHeight="false" outlineLevel="0" collapsed="false">
      <c r="A230" s="198"/>
      <c r="B230" s="203" t="s">
        <v>84</v>
      </c>
      <c r="C230" s="200" t="n">
        <v>20</v>
      </c>
      <c r="D230" s="200" t="n">
        <v>20</v>
      </c>
      <c r="E230" s="200" t="n">
        <v>178</v>
      </c>
      <c r="F230" s="200" t="n">
        <v>170</v>
      </c>
      <c r="G230" s="200" t="n">
        <v>0</v>
      </c>
      <c r="H230" s="200" t="n">
        <v>1556</v>
      </c>
      <c r="I230" s="196" t="n">
        <f aca="false">H230/D230</f>
        <v>77.8</v>
      </c>
      <c r="J230" s="196" t="n">
        <f aca="false">I230/$A$3*12</f>
        <v>311.2</v>
      </c>
      <c r="K230" s="196" t="n">
        <f aca="false">H230/(F230+G230)</f>
        <v>9.15294117647059</v>
      </c>
      <c r="L230" s="196" t="n">
        <f aca="false">J230/K230</f>
        <v>34</v>
      </c>
      <c r="M230" s="201" t="n">
        <f aca="false">G230/(F230+G230)*100</f>
        <v>0</v>
      </c>
    </row>
    <row r="231" s="4" customFormat="true" ht="14.25" hidden="false" customHeight="false" outlineLevel="0" collapsed="false">
      <c r="A231" s="191" t="n">
        <v>6023</v>
      </c>
      <c r="B231" s="192" t="s">
        <v>295</v>
      </c>
      <c r="C231" s="193" t="n">
        <f aca="false">SUM(C232:C238)</f>
        <v>83</v>
      </c>
      <c r="D231" s="193" t="n">
        <f aca="false">SUM(D232:D238)</f>
        <v>83</v>
      </c>
      <c r="E231" s="193" t="n">
        <f aca="false">SUM(E232:E238)</f>
        <v>554</v>
      </c>
      <c r="F231" s="193" t="n">
        <f aca="false">SUM(F232:F238)</f>
        <v>485</v>
      </c>
      <c r="G231" s="193" t="n">
        <f aca="false">SUM(G232:G238)</f>
        <v>12</v>
      </c>
      <c r="H231" s="193" t="n">
        <f aca="false">SUM(H232:H238)</f>
        <v>5159</v>
      </c>
      <c r="I231" s="196" t="n">
        <f aca="false">H231/D231</f>
        <v>62.1566265060241</v>
      </c>
      <c r="J231" s="196" t="n">
        <f aca="false">I231/$A$3*12</f>
        <v>248.626506024096</v>
      </c>
      <c r="K231" s="196" t="n">
        <f aca="false">H231/(F231+G231)</f>
        <v>10.3802816901408</v>
      </c>
      <c r="L231" s="196" t="n">
        <f aca="false">J231/K231</f>
        <v>23.9518072289157</v>
      </c>
      <c r="M231" s="201" t="n">
        <f aca="false">G231/(F231+G231)*100</f>
        <v>2.41448692152918</v>
      </c>
    </row>
    <row r="232" customFormat="false" ht="14.25" hidden="false" customHeight="false" outlineLevel="0" collapsed="false">
      <c r="A232" s="198"/>
      <c r="B232" s="199" t="s">
        <v>18</v>
      </c>
      <c r="C232" s="200" t="n">
        <v>4</v>
      </c>
      <c r="D232" s="200" t="n">
        <v>4</v>
      </c>
      <c r="E232" s="200" t="n">
        <v>13</v>
      </c>
      <c r="F232" s="200" t="n">
        <v>22</v>
      </c>
      <c r="G232" s="200" t="n">
        <v>0</v>
      </c>
      <c r="H232" s="200" t="n">
        <v>187</v>
      </c>
      <c r="I232" s="196" t="n">
        <f aca="false">H232/D232</f>
        <v>46.75</v>
      </c>
      <c r="J232" s="196" t="n">
        <f aca="false">I232/$A$3*12</f>
        <v>187</v>
      </c>
      <c r="K232" s="196" t="n">
        <f aca="false">H232/((F232+E232+G232)/2)</f>
        <v>10.6857142857143</v>
      </c>
      <c r="L232" s="196" t="n">
        <f aca="false">J232/K232</f>
        <v>17.5</v>
      </c>
      <c r="M232" s="201" t="n">
        <f aca="false">G232/(F232+G232)*100</f>
        <v>0</v>
      </c>
    </row>
    <row r="233" customFormat="false" ht="14.25" hidden="false" customHeight="false" outlineLevel="0" collapsed="false">
      <c r="A233" s="198"/>
      <c r="B233" s="199" t="s">
        <v>19</v>
      </c>
      <c r="C233" s="200" t="n">
        <v>3</v>
      </c>
      <c r="D233" s="200" t="n">
        <v>3</v>
      </c>
      <c r="E233" s="200" t="n">
        <v>21</v>
      </c>
      <c r="F233" s="200" t="n">
        <v>13</v>
      </c>
      <c r="G233" s="200" t="n">
        <v>0</v>
      </c>
      <c r="H233" s="200" t="n">
        <v>88</v>
      </c>
      <c r="I233" s="196" t="n">
        <f aca="false">H233/D233</f>
        <v>29.3333333333333</v>
      </c>
      <c r="J233" s="196" t="n">
        <f aca="false">I233/$A$3*12</f>
        <v>117.333333333333</v>
      </c>
      <c r="K233" s="196" t="n">
        <f aca="false">H233/((F233+E233+G233)/2)</f>
        <v>5.17647058823529</v>
      </c>
      <c r="L233" s="196" t="n">
        <f aca="false">J233/K233</f>
        <v>22.6666666666667</v>
      </c>
      <c r="M233" s="201" t="n">
        <f aca="false">G233/(F233+G233)*100</f>
        <v>0</v>
      </c>
    </row>
    <row r="234" customFormat="false" ht="14.25" hidden="false" customHeight="false" outlineLevel="0" collapsed="false">
      <c r="A234" s="198"/>
      <c r="B234" s="199" t="s">
        <v>20</v>
      </c>
      <c r="C234" s="200" t="n">
        <v>5</v>
      </c>
      <c r="D234" s="200" t="n">
        <v>4</v>
      </c>
      <c r="E234" s="200" t="n">
        <v>62</v>
      </c>
      <c r="F234" s="200" t="n">
        <v>58</v>
      </c>
      <c r="G234" s="200" t="n">
        <v>0</v>
      </c>
      <c r="H234" s="200" t="n">
        <v>455</v>
      </c>
      <c r="I234" s="196" t="n">
        <f aca="false">H234/D234</f>
        <v>113.75</v>
      </c>
      <c r="J234" s="196" t="n">
        <f aca="false">I234/$A$3*12</f>
        <v>455</v>
      </c>
      <c r="K234" s="196" t="n">
        <f aca="false">H234/(F234+G234)</f>
        <v>7.8448275862069</v>
      </c>
      <c r="L234" s="196" t="n">
        <f aca="false">J234/K234</f>
        <v>58</v>
      </c>
      <c r="M234" s="201" t="n">
        <f aca="false">G234/(F234+G234)*100</f>
        <v>0</v>
      </c>
    </row>
    <row r="235" customFormat="false" ht="14.25" hidden="false" customHeight="false" outlineLevel="0" collapsed="false">
      <c r="A235" s="198"/>
      <c r="B235" s="203" t="s">
        <v>27</v>
      </c>
      <c r="C235" s="200" t="n">
        <v>12</v>
      </c>
      <c r="D235" s="200" t="n">
        <v>12</v>
      </c>
      <c r="E235" s="200" t="n">
        <v>68</v>
      </c>
      <c r="F235" s="200" t="n">
        <v>60</v>
      </c>
      <c r="G235" s="200" t="n">
        <v>0</v>
      </c>
      <c r="H235" s="200" t="n">
        <v>588</v>
      </c>
      <c r="I235" s="196" t="n">
        <f aca="false">H235/D235</f>
        <v>49</v>
      </c>
      <c r="J235" s="196" t="n">
        <f aca="false">I235/$A$3*12</f>
        <v>196</v>
      </c>
      <c r="K235" s="196" t="n">
        <f aca="false">H235/(F235+G235)</f>
        <v>9.8</v>
      </c>
      <c r="L235" s="196" t="n">
        <f aca="false">J235/K235</f>
        <v>20</v>
      </c>
      <c r="M235" s="201" t="n">
        <f aca="false">G235/(F235+G235)*100</f>
        <v>0</v>
      </c>
    </row>
    <row r="236" customFormat="false" ht="14.25" hidden="false" customHeight="false" outlineLevel="0" collapsed="false">
      <c r="A236" s="198"/>
      <c r="B236" s="203" t="s">
        <v>54</v>
      </c>
      <c r="C236" s="200" t="n">
        <v>10</v>
      </c>
      <c r="D236" s="200" t="n">
        <v>10</v>
      </c>
      <c r="E236" s="200" t="n">
        <v>62</v>
      </c>
      <c r="F236" s="200" t="n">
        <v>53</v>
      </c>
      <c r="G236" s="200" t="n">
        <v>0</v>
      </c>
      <c r="H236" s="200" t="n">
        <v>560</v>
      </c>
      <c r="I236" s="196" t="n">
        <f aca="false">H236/D236</f>
        <v>56</v>
      </c>
      <c r="J236" s="196" t="n">
        <f aca="false">I236/$A$3*12</f>
        <v>224</v>
      </c>
      <c r="K236" s="196" t="n">
        <f aca="false">H236/(F236+G236)</f>
        <v>10.5660377358491</v>
      </c>
      <c r="L236" s="196" t="n">
        <f aca="false">J236/K236</f>
        <v>21.2</v>
      </c>
      <c r="M236" s="201" t="n">
        <f aca="false">G236/(F236+G236)*100</f>
        <v>0</v>
      </c>
    </row>
    <row r="237" customFormat="false" ht="14.25" hidden="false" customHeight="false" outlineLevel="0" collapsed="false">
      <c r="A237" s="198"/>
      <c r="B237" s="199" t="s">
        <v>73</v>
      </c>
      <c r="C237" s="200" t="n">
        <v>20</v>
      </c>
      <c r="D237" s="200" t="n">
        <v>20</v>
      </c>
      <c r="E237" s="200" t="n">
        <v>143</v>
      </c>
      <c r="F237" s="200" t="n">
        <v>128</v>
      </c>
      <c r="G237" s="200" t="n">
        <v>7</v>
      </c>
      <c r="H237" s="200" t="n">
        <v>1389</v>
      </c>
      <c r="I237" s="196" t="n">
        <f aca="false">H237/D237</f>
        <v>69.45</v>
      </c>
      <c r="J237" s="196" t="n">
        <f aca="false">I237/$A$3*12</f>
        <v>277.8</v>
      </c>
      <c r="K237" s="196" t="n">
        <f aca="false">H237/(F237+G237)</f>
        <v>10.2888888888889</v>
      </c>
      <c r="L237" s="196" t="n">
        <f aca="false">J237/K237</f>
        <v>27</v>
      </c>
      <c r="M237" s="201" t="n">
        <f aca="false">G237/(F237+G237)*100</f>
        <v>5.18518518518519</v>
      </c>
    </row>
    <row r="238" customFormat="false" ht="14.25" hidden="false" customHeight="false" outlineLevel="0" collapsed="false">
      <c r="A238" s="198"/>
      <c r="B238" s="203" t="s">
        <v>84</v>
      </c>
      <c r="C238" s="200" t="n">
        <v>29</v>
      </c>
      <c r="D238" s="200" t="n">
        <v>30</v>
      </c>
      <c r="E238" s="200" t="n">
        <v>185</v>
      </c>
      <c r="F238" s="200" t="n">
        <v>151</v>
      </c>
      <c r="G238" s="200" t="n">
        <v>5</v>
      </c>
      <c r="H238" s="200" t="n">
        <v>1892</v>
      </c>
      <c r="I238" s="196" t="n">
        <f aca="false">H238/D238</f>
        <v>63.0666666666667</v>
      </c>
      <c r="J238" s="196" t="n">
        <f aca="false">I238/$A$3*12</f>
        <v>252.266666666667</v>
      </c>
      <c r="K238" s="196" t="n">
        <f aca="false">H238/(F238+G238)</f>
        <v>12.1282051282051</v>
      </c>
      <c r="L238" s="196" t="n">
        <f aca="false">J238/K238</f>
        <v>20.8</v>
      </c>
      <c r="M238" s="201" t="n">
        <f aca="false">G238/(F238+G238)*100</f>
        <v>3.20512820512821</v>
      </c>
    </row>
    <row r="239" customFormat="false" ht="27.75" hidden="false" customHeight="true" outlineLevel="0" collapsed="false">
      <c r="A239" s="191" t="n">
        <v>6024</v>
      </c>
      <c r="B239" s="192" t="s">
        <v>296</v>
      </c>
      <c r="C239" s="193" t="n">
        <f aca="false">SUM(C240:C245)</f>
        <v>28</v>
      </c>
      <c r="D239" s="193" t="n">
        <f aca="false">SUM(D240:D245)</f>
        <v>28</v>
      </c>
      <c r="E239" s="193" t="n">
        <f aca="false">SUM(E240:E245)</f>
        <v>221</v>
      </c>
      <c r="F239" s="193" t="n">
        <f aca="false">SUM(F240:F245)</f>
        <v>211</v>
      </c>
      <c r="G239" s="193" t="n">
        <f aca="false">SUM(G240:G245)</f>
        <v>0</v>
      </c>
      <c r="H239" s="193" t="n">
        <f aca="false">SUM(H240:H245)</f>
        <v>2068</v>
      </c>
      <c r="I239" s="196" t="n">
        <f aca="false">H239/D239</f>
        <v>73.8571428571429</v>
      </c>
      <c r="J239" s="196" t="n">
        <f aca="false">I239/$A$3*12</f>
        <v>295.428571428571</v>
      </c>
      <c r="K239" s="196" t="n">
        <f aca="false">H239/(F239+G239)</f>
        <v>9.80094786729858</v>
      </c>
      <c r="L239" s="196" t="n">
        <f aca="false">J239/K239</f>
        <v>30.1428571428571</v>
      </c>
      <c r="M239" s="201" t="n">
        <f aca="false">G239/(F239+G239)*100</f>
        <v>0</v>
      </c>
    </row>
    <row r="240" customFormat="false" ht="14.25" hidden="false" customHeight="false" outlineLevel="0" collapsed="false">
      <c r="A240" s="198"/>
      <c r="B240" s="199" t="s">
        <v>18</v>
      </c>
      <c r="C240" s="200" t="n">
        <v>1</v>
      </c>
      <c r="D240" s="200" t="n">
        <v>1</v>
      </c>
      <c r="E240" s="200" t="n">
        <v>3</v>
      </c>
      <c r="F240" s="200" t="n">
        <v>3</v>
      </c>
      <c r="G240" s="200" t="n">
        <v>0</v>
      </c>
      <c r="H240" s="200" t="n">
        <v>14</v>
      </c>
      <c r="I240" s="196" t="n">
        <f aca="false">H240/D240</f>
        <v>14</v>
      </c>
      <c r="J240" s="196" t="n">
        <f aca="false">I240/$A$3*12</f>
        <v>56</v>
      </c>
      <c r="K240" s="196" t="n">
        <f aca="false">H240/((F240+E240+G240)/2)</f>
        <v>4.66666666666667</v>
      </c>
      <c r="L240" s="196" t="n">
        <f aca="false">J240/K240</f>
        <v>12</v>
      </c>
      <c r="M240" s="201" t="n">
        <f aca="false">G240/(F240+G240)*100</f>
        <v>0</v>
      </c>
    </row>
    <row r="241" customFormat="false" ht="14.25" hidden="false" customHeight="false" outlineLevel="0" collapsed="false">
      <c r="A241" s="198"/>
      <c r="B241" s="199" t="s">
        <v>19</v>
      </c>
      <c r="C241" s="200" t="n">
        <v>3</v>
      </c>
      <c r="D241" s="200" t="n">
        <v>3</v>
      </c>
      <c r="E241" s="200" t="n">
        <v>19</v>
      </c>
      <c r="F241" s="200" t="n">
        <v>19</v>
      </c>
      <c r="G241" s="200" t="n">
        <v>0</v>
      </c>
      <c r="H241" s="200" t="n">
        <v>158</v>
      </c>
      <c r="I241" s="196" t="n">
        <f aca="false">H241/D241</f>
        <v>52.6666666666667</v>
      </c>
      <c r="J241" s="196" t="n">
        <f aca="false">I241/$A$3*12</f>
        <v>210.666666666667</v>
      </c>
      <c r="K241" s="196" t="n">
        <f aca="false">H241/((F241+E241+G241)/2)</f>
        <v>8.31578947368421</v>
      </c>
      <c r="L241" s="196" t="n">
        <f aca="false">J241/K241</f>
        <v>25.3333333333333</v>
      </c>
      <c r="M241" s="201" t="n">
        <f aca="false">G241/(F241+G241)*100</f>
        <v>0</v>
      </c>
    </row>
    <row r="242" customFormat="false" ht="14.25" hidden="false" customHeight="false" outlineLevel="0" collapsed="false">
      <c r="A242" s="198"/>
      <c r="B242" s="199" t="s">
        <v>20</v>
      </c>
      <c r="C242" s="200" t="n">
        <v>4</v>
      </c>
      <c r="D242" s="200" t="n">
        <v>4</v>
      </c>
      <c r="E242" s="200" t="n">
        <v>40</v>
      </c>
      <c r="F242" s="200" t="n">
        <v>38</v>
      </c>
      <c r="G242" s="200" t="n">
        <v>0</v>
      </c>
      <c r="H242" s="200" t="n">
        <v>327</v>
      </c>
      <c r="I242" s="196" t="n">
        <f aca="false">H242/D242</f>
        <v>81.75</v>
      </c>
      <c r="J242" s="196" t="n">
        <f aca="false">I242/$A$3*12</f>
        <v>327</v>
      </c>
      <c r="K242" s="196" t="n">
        <f aca="false">H242/(F242+G242)</f>
        <v>8.60526315789474</v>
      </c>
      <c r="L242" s="196" t="n">
        <f aca="false">J242/K242</f>
        <v>38</v>
      </c>
      <c r="M242" s="201" t="n">
        <f aca="false">G242/(F242+G242)*100</f>
        <v>0</v>
      </c>
    </row>
    <row r="243" customFormat="false" ht="14.25" hidden="false" customHeight="false" outlineLevel="0" collapsed="false">
      <c r="A243" s="198"/>
      <c r="B243" s="203" t="s">
        <v>54</v>
      </c>
      <c r="C243" s="200" t="n">
        <v>7</v>
      </c>
      <c r="D243" s="200" t="n">
        <v>7</v>
      </c>
      <c r="E243" s="200" t="n">
        <v>54</v>
      </c>
      <c r="F243" s="200" t="n">
        <v>50</v>
      </c>
      <c r="G243" s="200" t="n">
        <v>0</v>
      </c>
      <c r="H243" s="200" t="n">
        <v>526</v>
      </c>
      <c r="I243" s="196" t="n">
        <f aca="false">H243/D243</f>
        <v>75.1428571428571</v>
      </c>
      <c r="J243" s="196" t="n">
        <f aca="false">I243/$A$3*12</f>
        <v>300.571428571429</v>
      </c>
      <c r="K243" s="196" t="n">
        <f aca="false">H243/(F243+G243)</f>
        <v>10.52</v>
      </c>
      <c r="L243" s="196" t="n">
        <f aca="false">J243/K243</f>
        <v>28.5714285714286</v>
      </c>
      <c r="M243" s="201" t="n">
        <f aca="false">G243/(F243+G243)*100</f>
        <v>0</v>
      </c>
    </row>
    <row r="244" customFormat="false" ht="14.25" hidden="false" customHeight="false" outlineLevel="0" collapsed="false">
      <c r="A244" s="198"/>
      <c r="B244" s="199" t="s">
        <v>73</v>
      </c>
      <c r="C244" s="200" t="n">
        <v>8</v>
      </c>
      <c r="D244" s="200" t="n">
        <v>7</v>
      </c>
      <c r="E244" s="200" t="n">
        <v>65</v>
      </c>
      <c r="F244" s="200" t="n">
        <v>61</v>
      </c>
      <c r="G244" s="200" t="n">
        <v>0</v>
      </c>
      <c r="H244" s="200" t="n">
        <v>685</v>
      </c>
      <c r="I244" s="196" t="n">
        <f aca="false">H244/D244</f>
        <v>97.8571428571429</v>
      </c>
      <c r="J244" s="196" t="n">
        <f aca="false">I244/$A$3*12</f>
        <v>391.428571428571</v>
      </c>
      <c r="K244" s="196" t="n">
        <f aca="false">H244/(F244+G244)</f>
        <v>11.2295081967213</v>
      </c>
      <c r="L244" s="196" t="n">
        <f aca="false">J244/K244</f>
        <v>34.8571428571429</v>
      </c>
      <c r="M244" s="201" t="n">
        <f aca="false">G244/(F244+G244)*100</f>
        <v>0</v>
      </c>
    </row>
    <row r="245" customFormat="false" ht="14.25" hidden="false" customHeight="false" outlineLevel="0" collapsed="false">
      <c r="A245" s="198"/>
      <c r="B245" s="203" t="s">
        <v>84</v>
      </c>
      <c r="C245" s="200" t="n">
        <v>5</v>
      </c>
      <c r="D245" s="200" t="n">
        <v>6</v>
      </c>
      <c r="E245" s="200" t="n">
        <v>40</v>
      </c>
      <c r="F245" s="200" t="n">
        <v>40</v>
      </c>
      <c r="G245" s="200" t="n">
        <v>0</v>
      </c>
      <c r="H245" s="200" t="n">
        <v>358</v>
      </c>
      <c r="I245" s="196" t="n">
        <f aca="false">H245/D245</f>
        <v>59.6666666666667</v>
      </c>
      <c r="J245" s="196" t="n">
        <f aca="false">I245/$A$3*12</f>
        <v>238.666666666667</v>
      </c>
      <c r="K245" s="196" t="n">
        <f aca="false">H245/(F245+G245)</f>
        <v>8.95</v>
      </c>
      <c r="L245" s="196" t="n">
        <f aca="false">J245/K245</f>
        <v>26.6666666666667</v>
      </c>
      <c r="M245" s="201" t="n">
        <f aca="false">G245/(F245+G245)*100</f>
        <v>0</v>
      </c>
    </row>
    <row r="246" customFormat="false" ht="14.25" hidden="false" customHeight="false" outlineLevel="0" collapsed="false">
      <c r="A246" s="191" t="n">
        <v>6025</v>
      </c>
      <c r="B246" s="192" t="s">
        <v>297</v>
      </c>
      <c r="C246" s="193" t="n">
        <f aca="false">SUM(C247:C252)</f>
        <v>66</v>
      </c>
      <c r="D246" s="193" t="n">
        <f aca="false">SUM(D247:D252)</f>
        <v>66</v>
      </c>
      <c r="E246" s="193" t="n">
        <f aca="false">SUM(E247:E252)</f>
        <v>730</v>
      </c>
      <c r="F246" s="193" t="n">
        <f aca="false">SUM(F247:F252)</f>
        <v>716</v>
      </c>
      <c r="G246" s="193" t="n">
        <f aca="false">SUM(G247:G252)</f>
        <v>11</v>
      </c>
      <c r="H246" s="193" t="n">
        <f aca="false">SUM(H247:H252)</f>
        <v>6323</v>
      </c>
      <c r="I246" s="196" t="n">
        <f aca="false">H246/D246</f>
        <v>95.8030303030303</v>
      </c>
      <c r="J246" s="196" t="n">
        <f aca="false">I246/$A$3*12</f>
        <v>383.212121212121</v>
      </c>
      <c r="K246" s="196" t="n">
        <f aca="false">H246/(F246+G246)</f>
        <v>8.69738651994498</v>
      </c>
      <c r="L246" s="196" t="n">
        <f aca="false">J246/K246</f>
        <v>44.0606060606061</v>
      </c>
      <c r="M246" s="201" t="n">
        <f aca="false">G246/(F246+G246)*100</f>
        <v>1.5130674002751</v>
      </c>
    </row>
    <row r="247" customFormat="false" ht="14.25" hidden="false" customHeight="false" outlineLevel="0" collapsed="false">
      <c r="A247" s="198"/>
      <c r="B247" s="199" t="s">
        <v>18</v>
      </c>
      <c r="C247" s="200" t="n">
        <v>4</v>
      </c>
      <c r="D247" s="200" t="n">
        <v>4</v>
      </c>
      <c r="E247" s="200" t="n">
        <v>11</v>
      </c>
      <c r="F247" s="200" t="n">
        <v>15</v>
      </c>
      <c r="G247" s="200" t="n">
        <v>0</v>
      </c>
      <c r="H247" s="200" t="n">
        <v>87</v>
      </c>
      <c r="I247" s="196" t="n">
        <f aca="false">H247/D247</f>
        <v>21.75</v>
      </c>
      <c r="J247" s="196" t="n">
        <f aca="false">I247/$A$3*12</f>
        <v>87</v>
      </c>
      <c r="K247" s="196" t="n">
        <f aca="false">H247/((F247+E247+G247)/2)</f>
        <v>6.69230769230769</v>
      </c>
      <c r="L247" s="196" t="n">
        <f aca="false">J247/K247</f>
        <v>13</v>
      </c>
      <c r="M247" s="201" t="n">
        <f aca="false">G247/(F247+G247)*100</f>
        <v>0</v>
      </c>
    </row>
    <row r="248" customFormat="false" ht="14.25" hidden="false" customHeight="false" outlineLevel="0" collapsed="false">
      <c r="A248" s="198"/>
      <c r="B248" s="199" t="s">
        <v>19</v>
      </c>
      <c r="C248" s="200" t="n">
        <v>2</v>
      </c>
      <c r="D248" s="200" t="n">
        <v>2</v>
      </c>
      <c r="E248" s="200" t="n">
        <v>40</v>
      </c>
      <c r="F248" s="200" t="n">
        <v>36</v>
      </c>
      <c r="G248" s="200" t="n">
        <v>0</v>
      </c>
      <c r="H248" s="200" t="n">
        <v>246</v>
      </c>
      <c r="I248" s="196" t="n">
        <f aca="false">H248/D248</f>
        <v>123</v>
      </c>
      <c r="J248" s="196" t="n">
        <f aca="false">I248/$A$3*12</f>
        <v>492</v>
      </c>
      <c r="K248" s="196" t="n">
        <f aca="false">H248/((F248+E248+G248)/2)</f>
        <v>6.47368421052632</v>
      </c>
      <c r="L248" s="196" t="n">
        <f aca="false">J248/K248</f>
        <v>76</v>
      </c>
      <c r="M248" s="201" t="n">
        <f aca="false">G248/(F248+G248)*100</f>
        <v>0</v>
      </c>
    </row>
    <row r="249" customFormat="false" ht="14.25" hidden="false" customHeight="false" outlineLevel="0" collapsed="false">
      <c r="A249" s="198"/>
      <c r="B249" s="199" t="s">
        <v>20</v>
      </c>
      <c r="C249" s="200" t="n">
        <v>4</v>
      </c>
      <c r="D249" s="200" t="n">
        <v>4</v>
      </c>
      <c r="E249" s="200" t="n">
        <v>50</v>
      </c>
      <c r="F249" s="200" t="n">
        <v>47</v>
      </c>
      <c r="G249" s="200" t="n">
        <v>0</v>
      </c>
      <c r="H249" s="200" t="n">
        <v>306</v>
      </c>
      <c r="I249" s="196" t="n">
        <f aca="false">H249/D249</f>
        <v>76.5</v>
      </c>
      <c r="J249" s="196" t="n">
        <f aca="false">I249/$A$3*12</f>
        <v>306</v>
      </c>
      <c r="K249" s="196" t="n">
        <f aca="false">H249/(F249+G249)</f>
        <v>6.51063829787234</v>
      </c>
      <c r="L249" s="196" t="n">
        <f aca="false">J249/K249</f>
        <v>47</v>
      </c>
      <c r="M249" s="201" t="n">
        <f aca="false">G249/(F249+G249)*100</f>
        <v>0</v>
      </c>
    </row>
    <row r="250" customFormat="false" ht="14.25" hidden="false" customHeight="false" outlineLevel="0" collapsed="false">
      <c r="A250" s="198"/>
      <c r="B250" s="203" t="s">
        <v>54</v>
      </c>
      <c r="C250" s="200" t="n">
        <v>11</v>
      </c>
      <c r="D250" s="200" t="n">
        <v>11</v>
      </c>
      <c r="E250" s="200" t="n">
        <v>127</v>
      </c>
      <c r="F250" s="200" t="n">
        <v>130</v>
      </c>
      <c r="G250" s="200" t="n">
        <v>0</v>
      </c>
      <c r="H250" s="200" t="n">
        <v>1127</v>
      </c>
      <c r="I250" s="196" t="n">
        <f aca="false">H250/D250</f>
        <v>102.454545454545</v>
      </c>
      <c r="J250" s="196" t="n">
        <f aca="false">I250/$A$3*12</f>
        <v>409.818181818182</v>
      </c>
      <c r="K250" s="196" t="n">
        <f aca="false">H250/(F250+G250)</f>
        <v>8.66923076923077</v>
      </c>
      <c r="L250" s="196" t="n">
        <f aca="false">J250/K250</f>
        <v>47.2727272727273</v>
      </c>
      <c r="M250" s="201" t="n">
        <f aca="false">G250/(F250+G250)*100</f>
        <v>0</v>
      </c>
    </row>
    <row r="251" customFormat="false" ht="14.25" hidden="false" customHeight="false" outlineLevel="0" collapsed="false">
      <c r="A251" s="198"/>
      <c r="B251" s="199" t="s">
        <v>73</v>
      </c>
      <c r="C251" s="200" t="n">
        <v>25</v>
      </c>
      <c r="D251" s="200" t="n">
        <v>25</v>
      </c>
      <c r="E251" s="200" t="n">
        <v>294</v>
      </c>
      <c r="F251" s="200" t="n">
        <v>279</v>
      </c>
      <c r="G251" s="200" t="n">
        <v>8</v>
      </c>
      <c r="H251" s="200" t="n">
        <v>2555</v>
      </c>
      <c r="I251" s="196" t="n">
        <f aca="false">H251/D251</f>
        <v>102.2</v>
      </c>
      <c r="J251" s="196" t="n">
        <f aca="false">I251/$A$3*12</f>
        <v>408.8</v>
      </c>
      <c r="K251" s="196" t="n">
        <f aca="false">H251/(F251+G251)</f>
        <v>8.90243902439024</v>
      </c>
      <c r="L251" s="196" t="n">
        <f aca="false">J251/K251</f>
        <v>45.92</v>
      </c>
      <c r="M251" s="201" t="n">
        <f aca="false">G251/(F251+G251)*100</f>
        <v>2.78745644599303</v>
      </c>
    </row>
    <row r="252" customFormat="false" ht="14.25" hidden="false" customHeight="false" outlineLevel="0" collapsed="false">
      <c r="A252" s="198"/>
      <c r="B252" s="203" t="s">
        <v>84</v>
      </c>
      <c r="C252" s="200" t="n">
        <v>20</v>
      </c>
      <c r="D252" s="200" t="n">
        <v>20</v>
      </c>
      <c r="E252" s="200" t="n">
        <v>208</v>
      </c>
      <c r="F252" s="200" t="n">
        <v>209</v>
      </c>
      <c r="G252" s="200" t="n">
        <v>3</v>
      </c>
      <c r="H252" s="200" t="n">
        <v>2002</v>
      </c>
      <c r="I252" s="196" t="n">
        <f aca="false">H252/D252</f>
        <v>100.1</v>
      </c>
      <c r="J252" s="196" t="n">
        <f aca="false">I252/$A$3*12</f>
        <v>400.4</v>
      </c>
      <c r="K252" s="196" t="n">
        <f aca="false">H252/(F252+G252)</f>
        <v>9.4433962264151</v>
      </c>
      <c r="L252" s="196" t="n">
        <f aca="false">J252/K252</f>
        <v>42.4</v>
      </c>
      <c r="M252" s="201" t="n">
        <f aca="false">G252/(F252+G252)*100</f>
        <v>1.41509433962264</v>
      </c>
    </row>
    <row r="253" customFormat="false" ht="14.25" hidden="false" customHeight="false" outlineLevel="0" collapsed="false">
      <c r="A253" s="191" t="n">
        <v>6026</v>
      </c>
      <c r="B253" s="192" t="s">
        <v>298</v>
      </c>
      <c r="C253" s="193" t="n">
        <f aca="false">SUM(C254:C259)</f>
        <v>75</v>
      </c>
      <c r="D253" s="193" t="n">
        <f aca="false">SUM(D254:D259)</f>
        <v>78</v>
      </c>
      <c r="E253" s="193" t="n">
        <f aca="false">SUM(E254:E259)</f>
        <v>606</v>
      </c>
      <c r="F253" s="193" t="n">
        <f aca="false">SUM(F254:F259)</f>
        <v>602</v>
      </c>
      <c r="G253" s="193" t="n">
        <f aca="false">SUM(G254:G259)</f>
        <v>3</v>
      </c>
      <c r="H253" s="193" t="n">
        <f aca="false">SUM(H254:H259)</f>
        <v>5532</v>
      </c>
      <c r="I253" s="196" t="n">
        <f aca="false">H253/D253</f>
        <v>70.9230769230769</v>
      </c>
      <c r="J253" s="196" t="n">
        <f aca="false">I253/$A$3*12</f>
        <v>283.692307692308</v>
      </c>
      <c r="K253" s="196" t="n">
        <f aca="false">H253/(F253+G253)</f>
        <v>9.14380165289256</v>
      </c>
      <c r="L253" s="196" t="n">
        <f aca="false">J253/K253</f>
        <v>31.025641025641</v>
      </c>
      <c r="M253" s="201" t="n">
        <f aca="false">G253/(F253+G253)*100</f>
        <v>0.495867768595041</v>
      </c>
    </row>
    <row r="254" s="4" customFormat="true" ht="14.25" hidden="false" customHeight="false" outlineLevel="0" collapsed="false">
      <c r="A254" s="198"/>
      <c r="B254" s="199" t="s">
        <v>18</v>
      </c>
      <c r="C254" s="200" t="n">
        <v>4</v>
      </c>
      <c r="D254" s="200" t="n">
        <v>5</v>
      </c>
      <c r="E254" s="200" t="n">
        <v>22</v>
      </c>
      <c r="F254" s="200" t="n">
        <v>37</v>
      </c>
      <c r="G254" s="200" t="n">
        <v>0</v>
      </c>
      <c r="H254" s="200" t="n">
        <v>191</v>
      </c>
      <c r="I254" s="196" t="n">
        <f aca="false">H254/D254</f>
        <v>38.2</v>
      </c>
      <c r="J254" s="196" t="n">
        <f aca="false">I254/$A$3*12</f>
        <v>152.8</v>
      </c>
      <c r="K254" s="196" t="n">
        <f aca="false">H254/((F254+E254+G254)/2)</f>
        <v>6.47457627118644</v>
      </c>
      <c r="L254" s="196" t="n">
        <f aca="false">J254/K254</f>
        <v>23.6</v>
      </c>
      <c r="M254" s="201" t="n">
        <f aca="false">G254/(F254+G254)*100</f>
        <v>0</v>
      </c>
    </row>
    <row r="255" s="4" customFormat="true" ht="14.25" hidden="false" customHeight="false" outlineLevel="0" collapsed="false">
      <c r="A255" s="198"/>
      <c r="B255" s="199" t="s">
        <v>19</v>
      </c>
      <c r="C255" s="200" t="n">
        <v>3</v>
      </c>
      <c r="D255" s="200" t="n">
        <v>4</v>
      </c>
      <c r="E255" s="200" t="n">
        <v>30</v>
      </c>
      <c r="F255" s="200" t="n">
        <v>17</v>
      </c>
      <c r="G255" s="200" t="n">
        <v>0</v>
      </c>
      <c r="H255" s="200" t="n">
        <v>160</v>
      </c>
      <c r="I255" s="196" t="n">
        <f aca="false">H255/D255</f>
        <v>40</v>
      </c>
      <c r="J255" s="196" t="n">
        <f aca="false">I255/$A$3*12</f>
        <v>160</v>
      </c>
      <c r="K255" s="196" t="n">
        <f aca="false">H255/((F255+E255+G255)/2)</f>
        <v>6.80851063829787</v>
      </c>
      <c r="L255" s="196" t="n">
        <f aca="false">J255/K255</f>
        <v>23.5</v>
      </c>
      <c r="M255" s="201" t="n">
        <f aca="false">G255/(F255+G255)*100</f>
        <v>0</v>
      </c>
    </row>
    <row r="256" customFormat="false" ht="14.25" hidden="false" customHeight="false" outlineLevel="0" collapsed="false">
      <c r="A256" s="191"/>
      <c r="B256" s="199" t="s">
        <v>20</v>
      </c>
      <c r="C256" s="200" t="n">
        <v>5</v>
      </c>
      <c r="D256" s="200" t="n">
        <v>5</v>
      </c>
      <c r="E256" s="200" t="n">
        <v>37</v>
      </c>
      <c r="F256" s="200" t="n">
        <v>38</v>
      </c>
      <c r="G256" s="200" t="n">
        <v>0</v>
      </c>
      <c r="H256" s="200" t="n">
        <v>344</v>
      </c>
      <c r="I256" s="196" t="n">
        <f aca="false">H256/D256</f>
        <v>68.8</v>
      </c>
      <c r="J256" s="196" t="n">
        <f aca="false">I256/$A$3*12</f>
        <v>275.2</v>
      </c>
      <c r="K256" s="196" t="n">
        <f aca="false">H256/(F256+G256)</f>
        <v>9.05263157894737</v>
      </c>
      <c r="L256" s="196" t="n">
        <f aca="false">J256/K256</f>
        <v>30.4</v>
      </c>
      <c r="M256" s="201" t="n">
        <f aca="false">G256/(F256+G256)*100</f>
        <v>0</v>
      </c>
    </row>
    <row r="257" s="4" customFormat="true" ht="14.25" hidden="false" customHeight="false" outlineLevel="0" collapsed="false">
      <c r="A257" s="198"/>
      <c r="B257" s="203" t="s">
        <v>54</v>
      </c>
      <c r="C257" s="200" t="n">
        <v>18</v>
      </c>
      <c r="D257" s="200" t="n">
        <v>19</v>
      </c>
      <c r="E257" s="200" t="n">
        <v>157</v>
      </c>
      <c r="F257" s="200" t="n">
        <v>163</v>
      </c>
      <c r="G257" s="200" t="n">
        <v>0</v>
      </c>
      <c r="H257" s="200" t="n">
        <v>1413</v>
      </c>
      <c r="I257" s="196" t="n">
        <f aca="false">H257/D257</f>
        <v>74.3684210526316</v>
      </c>
      <c r="J257" s="196" t="n">
        <f aca="false">I257/$A$3*12</f>
        <v>297.473684210526</v>
      </c>
      <c r="K257" s="196" t="n">
        <f aca="false">H257/(F257+G257)</f>
        <v>8.66871165644172</v>
      </c>
      <c r="L257" s="196" t="n">
        <f aca="false">J257/K257</f>
        <v>34.3157894736842</v>
      </c>
      <c r="M257" s="201" t="n">
        <f aca="false">G257/(F257+G257)*100</f>
        <v>0</v>
      </c>
    </row>
    <row r="258" customFormat="false" ht="14.25" hidden="false" customHeight="false" outlineLevel="0" collapsed="false">
      <c r="A258" s="198"/>
      <c r="B258" s="199" t="s">
        <v>73</v>
      </c>
      <c r="C258" s="200" t="n">
        <v>20</v>
      </c>
      <c r="D258" s="200" t="n">
        <v>20</v>
      </c>
      <c r="E258" s="200" t="n">
        <v>172</v>
      </c>
      <c r="F258" s="200" t="n">
        <v>165</v>
      </c>
      <c r="G258" s="200" t="n">
        <v>3</v>
      </c>
      <c r="H258" s="200" t="n">
        <v>1680</v>
      </c>
      <c r="I258" s="196" t="n">
        <f aca="false">H258/D258</f>
        <v>84</v>
      </c>
      <c r="J258" s="196" t="n">
        <f aca="false">I258/$A$3*12</f>
        <v>336</v>
      </c>
      <c r="K258" s="196" t="n">
        <f aca="false">H258/(F258+G258)</f>
        <v>10</v>
      </c>
      <c r="L258" s="196" t="n">
        <f aca="false">J258/K258</f>
        <v>33.6</v>
      </c>
      <c r="M258" s="201" t="n">
        <f aca="false">G258/(F258+G258)*100</f>
        <v>1.78571428571429</v>
      </c>
    </row>
    <row r="259" customFormat="false" ht="14.25" hidden="false" customHeight="false" outlineLevel="0" collapsed="false">
      <c r="A259" s="191"/>
      <c r="B259" s="203" t="s">
        <v>84</v>
      </c>
      <c r="C259" s="200" t="n">
        <v>25</v>
      </c>
      <c r="D259" s="200" t="n">
        <v>25</v>
      </c>
      <c r="E259" s="200" t="n">
        <v>188</v>
      </c>
      <c r="F259" s="200" t="n">
        <v>182</v>
      </c>
      <c r="G259" s="200" t="n">
        <v>0</v>
      </c>
      <c r="H259" s="200" t="n">
        <v>1744</v>
      </c>
      <c r="I259" s="196" t="n">
        <f aca="false">H259/D259</f>
        <v>69.76</v>
      </c>
      <c r="J259" s="196" t="n">
        <f aca="false">I259/$A$3*12</f>
        <v>279.04</v>
      </c>
      <c r="K259" s="196" t="n">
        <f aca="false">H259/(F259+G259)</f>
        <v>9.58241758241758</v>
      </c>
      <c r="L259" s="196" t="n">
        <f aca="false">J259/K259</f>
        <v>29.12</v>
      </c>
      <c r="M259" s="201" t="n">
        <f aca="false">G259/(F259+G259)*100</f>
        <v>0</v>
      </c>
    </row>
    <row r="260" customFormat="false" ht="14.25" hidden="false" customHeight="false" outlineLevel="0" collapsed="false">
      <c r="A260" s="191" t="n">
        <v>6027</v>
      </c>
      <c r="B260" s="192" t="s">
        <v>299</v>
      </c>
      <c r="C260" s="193" t="n">
        <f aca="false">SUM(C261:C264)+C267+SUM(C270:C272)</f>
        <v>133</v>
      </c>
      <c r="D260" s="193" t="n">
        <f aca="false">SUM(D261:D264)+D267+SUM(D270:D272)</f>
        <v>133</v>
      </c>
      <c r="E260" s="194" t="n">
        <v>1142</v>
      </c>
      <c r="F260" s="194" t="n">
        <v>1127</v>
      </c>
      <c r="G260" s="193" t="n">
        <f aca="false">SUM(G261:G264)+G267+SUM(G270:G272)</f>
        <v>21</v>
      </c>
      <c r="H260" s="193" t="n">
        <f aca="false">SUM(H261:H264)+H267+SUM(H270:H272)</f>
        <v>11135</v>
      </c>
      <c r="I260" s="196" t="n">
        <f aca="false">H260/D260</f>
        <v>83.7218045112782</v>
      </c>
      <c r="J260" s="196" t="n">
        <f aca="false">I260/$A$3*12</f>
        <v>334.887218045113</v>
      </c>
      <c r="K260" s="196" t="n">
        <f aca="false">H260/(F260+G260)</f>
        <v>9.69947735191638</v>
      </c>
      <c r="L260" s="196" t="n">
        <f aca="false">J260/K260</f>
        <v>34.5263157894737</v>
      </c>
      <c r="M260" s="201" t="n">
        <f aca="false">G260/(F260+G260)*100</f>
        <v>1.82926829268293</v>
      </c>
    </row>
    <row r="261" customFormat="false" ht="14.25" hidden="false" customHeight="false" outlineLevel="0" collapsed="false">
      <c r="A261" s="198"/>
      <c r="B261" s="199" t="s">
        <v>18</v>
      </c>
      <c r="C261" s="200" t="n">
        <v>7</v>
      </c>
      <c r="D261" s="200" t="n">
        <v>7</v>
      </c>
      <c r="E261" s="200" t="n">
        <v>53</v>
      </c>
      <c r="F261" s="200" t="n">
        <v>82</v>
      </c>
      <c r="G261" s="200" t="n">
        <v>0</v>
      </c>
      <c r="H261" s="200" t="n">
        <v>527</v>
      </c>
      <c r="I261" s="196" t="n">
        <f aca="false">H261/D261</f>
        <v>75.2857142857143</v>
      </c>
      <c r="J261" s="196" t="n">
        <f aca="false">I261/$A$3*12</f>
        <v>301.142857142857</v>
      </c>
      <c r="K261" s="196" t="n">
        <f aca="false">H261/((F261+E261+G261)/2)</f>
        <v>7.80740740740741</v>
      </c>
      <c r="L261" s="196" t="n">
        <f aca="false">J261/K261</f>
        <v>38.5714285714286</v>
      </c>
      <c r="M261" s="201" t="n">
        <f aca="false">G261/(F261+G261)*100</f>
        <v>0</v>
      </c>
    </row>
    <row r="262" s="4" customFormat="true" ht="14.25" hidden="false" customHeight="false" outlineLevel="0" collapsed="false">
      <c r="A262" s="198"/>
      <c r="B262" s="199" t="s">
        <v>19</v>
      </c>
      <c r="C262" s="200" t="n">
        <v>2</v>
      </c>
      <c r="D262" s="200" t="n">
        <v>2</v>
      </c>
      <c r="E262" s="200" t="n">
        <v>69</v>
      </c>
      <c r="F262" s="200" t="n">
        <v>41</v>
      </c>
      <c r="G262" s="200" t="n">
        <v>0</v>
      </c>
      <c r="H262" s="200" t="n">
        <v>163</v>
      </c>
      <c r="I262" s="196" t="n">
        <f aca="false">H262/D262</f>
        <v>81.5</v>
      </c>
      <c r="J262" s="196" t="n">
        <f aca="false">I262/$A$3*12</f>
        <v>326</v>
      </c>
      <c r="K262" s="196" t="n">
        <f aca="false">H262/((F262+E262+G262)/2)</f>
        <v>2.96363636363636</v>
      </c>
      <c r="L262" s="196" t="n">
        <f aca="false">J262/K262</f>
        <v>110</v>
      </c>
      <c r="M262" s="201" t="n">
        <f aca="false">G262/(F262+G262)*100</f>
        <v>0</v>
      </c>
    </row>
    <row r="263" customFormat="false" ht="14.25" hidden="false" customHeight="false" outlineLevel="0" collapsed="false">
      <c r="A263" s="198"/>
      <c r="B263" s="199" t="s">
        <v>20</v>
      </c>
      <c r="C263" s="200" t="n">
        <v>11</v>
      </c>
      <c r="D263" s="200" t="n">
        <v>11</v>
      </c>
      <c r="E263" s="200" t="n">
        <v>122</v>
      </c>
      <c r="F263" s="200" t="n">
        <v>129</v>
      </c>
      <c r="G263" s="200" t="n">
        <v>0</v>
      </c>
      <c r="H263" s="200" t="n">
        <v>786</v>
      </c>
      <c r="I263" s="196" t="n">
        <f aca="false">H263/D263</f>
        <v>71.4545454545455</v>
      </c>
      <c r="J263" s="196" t="n">
        <f aca="false">I263/$A$3*12</f>
        <v>285.818181818182</v>
      </c>
      <c r="K263" s="196" t="n">
        <f aca="false">H263/(F263+G263)</f>
        <v>6.09302325581395</v>
      </c>
      <c r="L263" s="196" t="n">
        <f aca="false">J263/K263</f>
        <v>46.9090909090909</v>
      </c>
      <c r="M263" s="201" t="n">
        <f aca="false">G263/(F263+G263)*100</f>
        <v>0</v>
      </c>
    </row>
    <row r="264" customFormat="false" ht="14.25" hidden="false" customHeight="false" outlineLevel="0" collapsed="false">
      <c r="A264" s="198"/>
      <c r="B264" s="203" t="s">
        <v>29</v>
      </c>
      <c r="C264" s="200" t="n">
        <v>4</v>
      </c>
      <c r="D264" s="200" t="n">
        <v>4</v>
      </c>
      <c r="E264" s="200" t="n">
        <v>25</v>
      </c>
      <c r="F264" s="200" t="n">
        <v>21</v>
      </c>
      <c r="G264" s="200" t="n">
        <v>2</v>
      </c>
      <c r="H264" s="200" t="n">
        <v>291</v>
      </c>
      <c r="I264" s="196" t="n">
        <f aca="false">H264/D264</f>
        <v>72.75</v>
      </c>
      <c r="J264" s="196" t="n">
        <f aca="false">I264/$A$3*12</f>
        <v>291</v>
      </c>
      <c r="K264" s="196" t="n">
        <f aca="false">H264/(F264+G264)</f>
        <v>12.6521739130435</v>
      </c>
      <c r="L264" s="196" t="n">
        <f aca="false">J264/K264</f>
        <v>23</v>
      </c>
      <c r="M264" s="201" t="n">
        <f aca="false">G264/(F264+G264)*100</f>
        <v>8.69565217391304</v>
      </c>
    </row>
    <row r="265" customFormat="false" ht="27.75" hidden="false" customHeight="false" outlineLevel="0" collapsed="false">
      <c r="A265" s="198"/>
      <c r="B265" s="203" t="s">
        <v>30</v>
      </c>
      <c r="C265" s="200" t="n">
        <v>1</v>
      </c>
      <c r="D265" s="200" t="n">
        <v>1</v>
      </c>
      <c r="E265" s="200" t="n">
        <v>25</v>
      </c>
      <c r="F265" s="200" t="n">
        <v>25</v>
      </c>
      <c r="G265" s="200" t="n">
        <v>0</v>
      </c>
      <c r="H265" s="200" t="n">
        <v>41</v>
      </c>
      <c r="I265" s="196" t="n">
        <f aca="false">H265/D265</f>
        <v>41</v>
      </c>
      <c r="J265" s="196" t="n">
        <f aca="false">I265/$A$3*12</f>
        <v>164</v>
      </c>
      <c r="K265" s="196" t="n">
        <f aca="false">H265/(F265+G265)</f>
        <v>1.64</v>
      </c>
      <c r="L265" s="196" t="n">
        <f aca="false">J265/K265</f>
        <v>100</v>
      </c>
      <c r="M265" s="201" t="n">
        <f aca="false">G265/(F265+G265)*100</f>
        <v>0</v>
      </c>
    </row>
    <row r="266" customFormat="false" ht="26.25" hidden="false" customHeight="true" outlineLevel="0" collapsed="false">
      <c r="A266" s="198"/>
      <c r="B266" s="203" t="s">
        <v>31</v>
      </c>
      <c r="C266" s="200" t="n">
        <v>3</v>
      </c>
      <c r="D266" s="200" t="n">
        <v>3</v>
      </c>
      <c r="E266" s="200" t="n">
        <v>25</v>
      </c>
      <c r="F266" s="200" t="n">
        <v>21</v>
      </c>
      <c r="G266" s="200" t="n">
        <v>2</v>
      </c>
      <c r="H266" s="200" t="n">
        <v>250</v>
      </c>
      <c r="I266" s="196" t="n">
        <f aca="false">H266/D266</f>
        <v>83.3333333333333</v>
      </c>
      <c r="J266" s="196" t="n">
        <f aca="false">I266/$A$3*12</f>
        <v>333.333333333333</v>
      </c>
      <c r="K266" s="196" t="n">
        <f aca="false">H266/(F266+G266)</f>
        <v>10.8695652173913</v>
      </c>
      <c r="L266" s="196" t="n">
        <f aca="false">J266/K266</f>
        <v>30.6666666666667</v>
      </c>
      <c r="M266" s="201" t="n">
        <f aca="false">G266/(F266+G266)*100</f>
        <v>8.69565217391304</v>
      </c>
    </row>
    <row r="267" customFormat="false" ht="14.25" hidden="false" customHeight="false" outlineLevel="0" collapsed="false">
      <c r="A267" s="198"/>
      <c r="B267" s="203" t="s">
        <v>34</v>
      </c>
      <c r="C267" s="200" t="n">
        <v>9</v>
      </c>
      <c r="D267" s="200" t="n">
        <v>9</v>
      </c>
      <c r="E267" s="200" t="n">
        <v>66</v>
      </c>
      <c r="F267" s="200" t="n">
        <v>60</v>
      </c>
      <c r="G267" s="200" t="n">
        <v>6</v>
      </c>
      <c r="H267" s="200" t="n">
        <v>712</v>
      </c>
      <c r="I267" s="196" t="n">
        <f aca="false">H267/D267</f>
        <v>79.1111111111111</v>
      </c>
      <c r="J267" s="196" t="n">
        <f aca="false">I267/$A$3*12</f>
        <v>316.444444444444</v>
      </c>
      <c r="K267" s="196" t="n">
        <f aca="false">H267/(F267+G267)</f>
        <v>10.7878787878788</v>
      </c>
      <c r="L267" s="196" t="n">
        <f aca="false">J267/K267</f>
        <v>29.3333333333333</v>
      </c>
      <c r="M267" s="201" t="n">
        <f aca="false">G267/(F267+G267)*100</f>
        <v>9.09090909090909</v>
      </c>
    </row>
    <row r="268" customFormat="false" ht="42" hidden="false" customHeight="false" outlineLevel="0" collapsed="false">
      <c r="A268" s="198"/>
      <c r="B268" s="203" t="s">
        <v>35</v>
      </c>
      <c r="C268" s="200" t="n">
        <v>3</v>
      </c>
      <c r="D268" s="200" t="n">
        <v>3</v>
      </c>
      <c r="E268" s="200" t="n">
        <v>21</v>
      </c>
      <c r="F268" s="200" t="n">
        <v>16</v>
      </c>
      <c r="G268" s="200" t="n">
        <v>4</v>
      </c>
      <c r="H268" s="200" t="n">
        <v>219</v>
      </c>
      <c r="I268" s="196" t="n">
        <f aca="false">H268/D268</f>
        <v>73</v>
      </c>
      <c r="J268" s="196" t="n">
        <f aca="false">I268/$A$3*12</f>
        <v>292</v>
      </c>
      <c r="K268" s="196" t="n">
        <f aca="false">H268/(F268+G268)</f>
        <v>10.95</v>
      </c>
      <c r="L268" s="196" t="n">
        <f aca="false">J268/K268</f>
        <v>26.6666666666667</v>
      </c>
      <c r="M268" s="201" t="n">
        <f aca="false">G268/(F268+G268)*100</f>
        <v>20</v>
      </c>
    </row>
    <row r="269" customFormat="false" ht="27.75" hidden="false" customHeight="false" outlineLevel="0" collapsed="false">
      <c r="A269" s="198"/>
      <c r="B269" s="203" t="s">
        <v>36</v>
      </c>
      <c r="C269" s="200" t="n">
        <v>1</v>
      </c>
      <c r="D269" s="200" t="n">
        <v>1</v>
      </c>
      <c r="E269" s="200" t="n">
        <v>16</v>
      </c>
      <c r="F269" s="200" t="n">
        <v>13</v>
      </c>
      <c r="G269" s="200" t="n">
        <v>0</v>
      </c>
      <c r="H269" s="200" t="n">
        <v>36</v>
      </c>
      <c r="I269" s="196" t="n">
        <f aca="false">H269/D269</f>
        <v>36</v>
      </c>
      <c r="J269" s="196" t="n">
        <f aca="false">I269/$A$3*12</f>
        <v>144</v>
      </c>
      <c r="K269" s="196" t="n">
        <f aca="false">H269/(F269+G269)</f>
        <v>2.76923076923077</v>
      </c>
      <c r="L269" s="196" t="n">
        <f aca="false">J269/K269</f>
        <v>52</v>
      </c>
      <c r="M269" s="201" t="n">
        <f aca="false">G269/(F269+G269)*100</f>
        <v>0</v>
      </c>
    </row>
    <row r="270" customFormat="false" ht="14.25" hidden="false" customHeight="false" outlineLevel="0" collapsed="false">
      <c r="A270" s="191"/>
      <c r="B270" s="203" t="s">
        <v>54</v>
      </c>
      <c r="C270" s="200" t="n">
        <v>30</v>
      </c>
      <c r="D270" s="200" t="n">
        <v>30</v>
      </c>
      <c r="E270" s="200" t="n">
        <v>295</v>
      </c>
      <c r="F270" s="200" t="n">
        <v>292</v>
      </c>
      <c r="G270" s="200" t="n">
        <v>0</v>
      </c>
      <c r="H270" s="200" t="n">
        <v>2835</v>
      </c>
      <c r="I270" s="196" t="n">
        <f aca="false">H270/D270</f>
        <v>94.5</v>
      </c>
      <c r="J270" s="196" t="n">
        <f aca="false">I270/$A$3*12</f>
        <v>378</v>
      </c>
      <c r="K270" s="196" t="n">
        <f aca="false">H270/(F270+G270)</f>
        <v>9.70890410958904</v>
      </c>
      <c r="L270" s="196" t="n">
        <f aca="false">J270/K270</f>
        <v>38.9333333333333</v>
      </c>
      <c r="M270" s="201" t="n">
        <f aca="false">G270/(F270+G270)*100</f>
        <v>0</v>
      </c>
    </row>
    <row r="271" s="4" customFormat="true" ht="14.25" hidden="false" customHeight="false" outlineLevel="0" collapsed="false">
      <c r="A271" s="198"/>
      <c r="B271" s="199" t="s">
        <v>73</v>
      </c>
      <c r="C271" s="200" t="n">
        <v>36</v>
      </c>
      <c r="D271" s="200" t="n">
        <v>36</v>
      </c>
      <c r="E271" s="200" t="n">
        <v>293</v>
      </c>
      <c r="F271" s="200" t="n">
        <v>293</v>
      </c>
      <c r="G271" s="200" t="n">
        <v>7</v>
      </c>
      <c r="H271" s="200" t="n">
        <v>3192</v>
      </c>
      <c r="I271" s="196" t="n">
        <f aca="false">H271/D271</f>
        <v>88.6666666666667</v>
      </c>
      <c r="J271" s="196" t="n">
        <f aca="false">I271/$A$3*12</f>
        <v>354.666666666667</v>
      </c>
      <c r="K271" s="196" t="n">
        <f aca="false">H271/(F271+G271)</f>
        <v>10.64</v>
      </c>
      <c r="L271" s="196" t="n">
        <f aca="false">J271/K271</f>
        <v>33.3333333333333</v>
      </c>
      <c r="M271" s="201" t="n">
        <f aca="false">G271/(F271+G271)*100</f>
        <v>2.33333333333333</v>
      </c>
    </row>
    <row r="272" s="4" customFormat="true" ht="14.25" hidden="false" customHeight="false" outlineLevel="0" collapsed="false">
      <c r="A272" s="198"/>
      <c r="B272" s="203" t="s">
        <v>84</v>
      </c>
      <c r="C272" s="200" t="n">
        <v>34</v>
      </c>
      <c r="D272" s="200" t="n">
        <v>34</v>
      </c>
      <c r="E272" s="200" t="n">
        <v>219</v>
      </c>
      <c r="F272" s="200" t="n">
        <v>209</v>
      </c>
      <c r="G272" s="200" t="n">
        <v>6</v>
      </c>
      <c r="H272" s="200" t="n">
        <v>2629</v>
      </c>
      <c r="I272" s="196" t="n">
        <f aca="false">H272/D272</f>
        <v>77.3235294117647</v>
      </c>
      <c r="J272" s="196" t="n">
        <f aca="false">I272/$A$3*12</f>
        <v>309.294117647059</v>
      </c>
      <c r="K272" s="196" t="n">
        <f aca="false">H272/(F272+G272)</f>
        <v>12.2279069767442</v>
      </c>
      <c r="L272" s="196" t="n">
        <f aca="false">J272/K272</f>
        <v>25.2941176470588</v>
      </c>
      <c r="M272" s="201" t="n">
        <f aca="false">G272/(F272+G272)*100</f>
        <v>2.7906976744186</v>
      </c>
    </row>
    <row r="273" s="4" customFormat="true" ht="14.25" hidden="false" customHeight="false" outlineLevel="0" collapsed="false">
      <c r="A273" s="191" t="n">
        <v>6028</v>
      </c>
      <c r="B273" s="192" t="s">
        <v>300</v>
      </c>
      <c r="C273" s="193" t="n">
        <f aca="false">SUM(C274:C279)</f>
        <v>37</v>
      </c>
      <c r="D273" s="193" t="n">
        <f aca="false">SUM(D274:D279)</f>
        <v>37</v>
      </c>
      <c r="E273" s="193" t="n">
        <f aca="false">SUM(E274:E279)</f>
        <v>248</v>
      </c>
      <c r="F273" s="193" t="n">
        <f aca="false">SUM(F274:F279)</f>
        <v>245</v>
      </c>
      <c r="G273" s="193" t="n">
        <f aca="false">SUM(G274:G279)</f>
        <v>2</v>
      </c>
      <c r="H273" s="193" t="n">
        <f aca="false">SUM(H274:H279)</f>
        <v>2819</v>
      </c>
      <c r="I273" s="196" t="n">
        <f aca="false">H273/D273</f>
        <v>76.1891891891892</v>
      </c>
      <c r="J273" s="196" t="n">
        <f aca="false">I273/$A$3*12</f>
        <v>304.756756756757</v>
      </c>
      <c r="K273" s="196" t="n">
        <f aca="false">H273/(F273+G273)</f>
        <v>11.412955465587</v>
      </c>
      <c r="L273" s="196" t="n">
        <f aca="false">J273/K273</f>
        <v>26.7027027027027</v>
      </c>
      <c r="M273" s="201" t="n">
        <f aca="false">G273/(F273+G273)*100</f>
        <v>0.809716599190283</v>
      </c>
    </row>
    <row r="274" customFormat="false" ht="14.25" hidden="false" customHeight="false" outlineLevel="0" collapsed="false">
      <c r="A274" s="198"/>
      <c r="B274" s="199" t="s">
        <v>18</v>
      </c>
      <c r="C274" s="200" t="n">
        <v>2</v>
      </c>
      <c r="D274" s="200" t="n">
        <v>2</v>
      </c>
      <c r="E274" s="200" t="n">
        <v>9</v>
      </c>
      <c r="F274" s="200" t="n">
        <v>9</v>
      </c>
      <c r="G274" s="200" t="n">
        <v>0</v>
      </c>
      <c r="H274" s="200" t="n">
        <v>78</v>
      </c>
      <c r="I274" s="196" t="n">
        <f aca="false">H274/D274</f>
        <v>39</v>
      </c>
      <c r="J274" s="196" t="n">
        <f aca="false">I274/$A$3*12</f>
        <v>156</v>
      </c>
      <c r="K274" s="196" t="n">
        <f aca="false">H274/((F274+E274+G274)/2)</f>
        <v>8.66666666666667</v>
      </c>
      <c r="L274" s="196" t="n">
        <f aca="false">J274/K274</f>
        <v>18</v>
      </c>
      <c r="M274" s="201" t="n">
        <f aca="false">G274/(F274+G274)*100</f>
        <v>0</v>
      </c>
    </row>
    <row r="275" s="4" customFormat="true" ht="14.25" hidden="false" customHeight="false" outlineLevel="0" collapsed="false">
      <c r="A275" s="198"/>
      <c r="B275" s="199" t="s">
        <v>19</v>
      </c>
      <c r="C275" s="200" t="n">
        <v>2</v>
      </c>
      <c r="D275" s="200" t="n">
        <v>2</v>
      </c>
      <c r="E275" s="200" t="n">
        <v>19</v>
      </c>
      <c r="F275" s="200" t="n">
        <v>15</v>
      </c>
      <c r="G275" s="200" t="n">
        <v>0</v>
      </c>
      <c r="H275" s="200" t="n">
        <v>129</v>
      </c>
      <c r="I275" s="196" t="n">
        <f aca="false">H275/D275</f>
        <v>64.5</v>
      </c>
      <c r="J275" s="196" t="n">
        <f aca="false">I275/$A$3*12</f>
        <v>258</v>
      </c>
      <c r="K275" s="196" t="n">
        <f aca="false">H275/((F275+E275+G275)/2)</f>
        <v>7.58823529411765</v>
      </c>
      <c r="L275" s="196" t="n">
        <f aca="false">J275/K275</f>
        <v>34</v>
      </c>
      <c r="M275" s="201" t="n">
        <f aca="false">G275/(F275+G275)*100</f>
        <v>0</v>
      </c>
    </row>
    <row r="276" customFormat="false" ht="14.25" hidden="false" customHeight="false" outlineLevel="0" collapsed="false">
      <c r="A276" s="198"/>
      <c r="B276" s="199" t="s">
        <v>20</v>
      </c>
      <c r="C276" s="200" t="n">
        <v>3</v>
      </c>
      <c r="D276" s="200" t="n">
        <v>3</v>
      </c>
      <c r="E276" s="200" t="n">
        <v>21</v>
      </c>
      <c r="F276" s="200" t="n">
        <v>21</v>
      </c>
      <c r="G276" s="200" t="n">
        <v>0</v>
      </c>
      <c r="H276" s="200" t="n">
        <v>210</v>
      </c>
      <c r="I276" s="196" t="n">
        <f aca="false">H276/D276</f>
        <v>70</v>
      </c>
      <c r="J276" s="196" t="n">
        <f aca="false">I276/$A$3*12</f>
        <v>280</v>
      </c>
      <c r="K276" s="196" t="n">
        <f aca="false">H276/(F276+G276)</f>
        <v>10</v>
      </c>
      <c r="L276" s="196" t="n">
        <f aca="false">J276/K276</f>
        <v>28</v>
      </c>
      <c r="M276" s="201" t="n">
        <f aca="false">G276/(F276+G276)*100</f>
        <v>0</v>
      </c>
    </row>
    <row r="277" customFormat="false" ht="14.25" hidden="false" customHeight="false" outlineLevel="0" collapsed="false">
      <c r="A277" s="191"/>
      <c r="B277" s="203" t="s">
        <v>54</v>
      </c>
      <c r="C277" s="200" t="n">
        <v>7</v>
      </c>
      <c r="D277" s="200" t="n">
        <v>7</v>
      </c>
      <c r="E277" s="200" t="n">
        <v>34</v>
      </c>
      <c r="F277" s="200" t="n">
        <v>33</v>
      </c>
      <c r="G277" s="200" t="n">
        <v>0</v>
      </c>
      <c r="H277" s="200" t="n">
        <v>501</v>
      </c>
      <c r="I277" s="196" t="n">
        <f aca="false">H277/D277</f>
        <v>71.5714285714286</v>
      </c>
      <c r="J277" s="196" t="n">
        <f aca="false">I277/$A$3*12</f>
        <v>286.285714285714</v>
      </c>
      <c r="K277" s="196" t="n">
        <f aca="false">H277/(F277+G277)</f>
        <v>15.1818181818182</v>
      </c>
      <c r="L277" s="196" t="n">
        <f aca="false">J277/K277</f>
        <v>18.8571428571429</v>
      </c>
      <c r="M277" s="201" t="n">
        <f aca="false">G277/(F277+G277)*100</f>
        <v>0</v>
      </c>
    </row>
    <row r="278" s="4" customFormat="true" ht="14.25" hidden="false" customHeight="false" outlineLevel="0" collapsed="false">
      <c r="A278" s="198"/>
      <c r="B278" s="199" t="s">
        <v>73</v>
      </c>
      <c r="C278" s="200" t="n">
        <v>16</v>
      </c>
      <c r="D278" s="200" t="n">
        <v>16</v>
      </c>
      <c r="E278" s="200" t="n">
        <v>122</v>
      </c>
      <c r="F278" s="200" t="n">
        <v>113</v>
      </c>
      <c r="G278" s="200" t="n">
        <v>2</v>
      </c>
      <c r="H278" s="200" t="n">
        <v>1319</v>
      </c>
      <c r="I278" s="196" t="n">
        <f aca="false">H278/D278</f>
        <v>82.4375</v>
      </c>
      <c r="J278" s="196" t="n">
        <f aca="false">I278/$A$3*12</f>
        <v>329.75</v>
      </c>
      <c r="K278" s="196" t="n">
        <f aca="false">H278/(F278+G278)</f>
        <v>11.4695652173913</v>
      </c>
      <c r="L278" s="196" t="n">
        <f aca="false">J278/K278</f>
        <v>28.75</v>
      </c>
      <c r="M278" s="201" t="n">
        <f aca="false">G278/(F278+G278)*100</f>
        <v>1.73913043478261</v>
      </c>
    </row>
    <row r="279" s="4" customFormat="true" ht="14.25" hidden="false" customHeight="false" outlineLevel="0" collapsed="false">
      <c r="A279" s="198"/>
      <c r="B279" s="203" t="s">
        <v>84</v>
      </c>
      <c r="C279" s="200" t="n">
        <v>7</v>
      </c>
      <c r="D279" s="200" t="n">
        <v>7</v>
      </c>
      <c r="E279" s="200" t="n">
        <v>43</v>
      </c>
      <c r="F279" s="200" t="n">
        <v>54</v>
      </c>
      <c r="G279" s="200" t="n">
        <v>0</v>
      </c>
      <c r="H279" s="200" t="n">
        <v>582</v>
      </c>
      <c r="I279" s="196" t="n">
        <f aca="false">H279/D279</f>
        <v>83.1428571428571</v>
      </c>
      <c r="J279" s="196" t="n">
        <f aca="false">I279/$A$3*12</f>
        <v>332.571428571429</v>
      </c>
      <c r="K279" s="196" t="n">
        <f aca="false">H279/(F279+G279)</f>
        <v>10.7777777777778</v>
      </c>
      <c r="L279" s="196" t="n">
        <f aca="false">J279/K279</f>
        <v>30.8571428571429</v>
      </c>
      <c r="M279" s="201" t="n">
        <f aca="false">G279/(F279+G279)*100</f>
        <v>0</v>
      </c>
    </row>
    <row r="280" customFormat="false" ht="14.25" hidden="false" customHeight="false" outlineLevel="0" collapsed="false">
      <c r="A280" s="191" t="n">
        <v>6029</v>
      </c>
      <c r="B280" s="192" t="s">
        <v>301</v>
      </c>
      <c r="C280" s="193" t="n">
        <f aca="false">SUM(C281:C288)</f>
        <v>91</v>
      </c>
      <c r="D280" s="193" t="n">
        <f aca="false">SUM(D281:D288)</f>
        <v>89</v>
      </c>
      <c r="E280" s="194" t="n">
        <v>530</v>
      </c>
      <c r="F280" s="194" t="n">
        <v>509</v>
      </c>
      <c r="G280" s="193" t="n">
        <f aca="false">SUM(G281:G288)</f>
        <v>5</v>
      </c>
      <c r="H280" s="193" t="n">
        <f aca="false">SUM(H281:H288)</f>
        <v>6311</v>
      </c>
      <c r="I280" s="196" t="n">
        <f aca="false">H280/D280</f>
        <v>70.9101123595506</v>
      </c>
      <c r="J280" s="196" t="n">
        <f aca="false">I280/$A$3*12</f>
        <v>283.640449438202</v>
      </c>
      <c r="K280" s="196" t="n">
        <f aca="false">H280/(F280+G280)</f>
        <v>12.2782101167315</v>
      </c>
      <c r="L280" s="196" t="n">
        <f aca="false">J280/K280</f>
        <v>23.1011235955056</v>
      </c>
      <c r="M280" s="201" t="n">
        <f aca="false">G280/(F280+G280)*100</f>
        <v>0.972762645914397</v>
      </c>
    </row>
    <row r="281" customFormat="false" ht="14.25" hidden="false" customHeight="false" outlineLevel="0" collapsed="false">
      <c r="A281" s="198"/>
      <c r="B281" s="199" t="s">
        <v>18</v>
      </c>
      <c r="C281" s="200" t="n">
        <v>8</v>
      </c>
      <c r="D281" s="200" t="n">
        <v>8</v>
      </c>
      <c r="E281" s="200" t="n">
        <v>49</v>
      </c>
      <c r="F281" s="200" t="n">
        <v>62</v>
      </c>
      <c r="G281" s="200" t="n">
        <v>0</v>
      </c>
      <c r="H281" s="200" t="n">
        <v>426</v>
      </c>
      <c r="I281" s="196" t="n">
        <f aca="false">H281/D281</f>
        <v>53.25</v>
      </c>
      <c r="J281" s="196" t="n">
        <f aca="false">I281/$A$3*12</f>
        <v>213</v>
      </c>
      <c r="K281" s="196" t="n">
        <f aca="false">H281/((F281+E281+G281)/2)</f>
        <v>7.67567567567568</v>
      </c>
      <c r="L281" s="196" t="n">
        <f aca="false">J281/K281</f>
        <v>27.75</v>
      </c>
      <c r="M281" s="201" t="n">
        <f aca="false">G281/(F281+G281)*100</f>
        <v>0</v>
      </c>
    </row>
    <row r="282" s="4" customFormat="true" ht="14.25" hidden="false" customHeight="false" outlineLevel="0" collapsed="false">
      <c r="A282" s="198"/>
      <c r="B282" s="199" t="s">
        <v>19</v>
      </c>
      <c r="C282" s="200" t="n">
        <v>2</v>
      </c>
      <c r="D282" s="200" t="n">
        <v>2</v>
      </c>
      <c r="E282" s="200" t="n">
        <v>14</v>
      </c>
      <c r="F282" s="200" t="n">
        <v>1</v>
      </c>
      <c r="G282" s="200" t="n">
        <v>0</v>
      </c>
      <c r="H282" s="200" t="n">
        <v>81</v>
      </c>
      <c r="I282" s="196" t="n">
        <f aca="false">H282/D282</f>
        <v>40.5</v>
      </c>
      <c r="J282" s="196" t="n">
        <f aca="false">I282/$A$3*12</f>
        <v>162</v>
      </c>
      <c r="K282" s="196" t="n">
        <f aca="false">H282/((F282+E282+G282)/2)</f>
        <v>10.8</v>
      </c>
      <c r="L282" s="196" t="n">
        <f aca="false">J282/K282</f>
        <v>15</v>
      </c>
      <c r="M282" s="201" t="n">
        <f aca="false">G282/(F282+G282)*100</f>
        <v>0</v>
      </c>
    </row>
    <row r="283" customFormat="false" ht="14.25" hidden="false" customHeight="false" outlineLevel="0" collapsed="false">
      <c r="A283" s="198"/>
      <c r="B283" s="199" t="s">
        <v>20</v>
      </c>
      <c r="C283" s="200" t="n">
        <v>10</v>
      </c>
      <c r="D283" s="200" t="n">
        <v>10</v>
      </c>
      <c r="E283" s="200" t="n">
        <v>39</v>
      </c>
      <c r="F283" s="200" t="n">
        <v>43</v>
      </c>
      <c r="G283" s="200" t="n">
        <v>0</v>
      </c>
      <c r="H283" s="200" t="n">
        <v>423</v>
      </c>
      <c r="I283" s="196" t="n">
        <f aca="false">H283/D283</f>
        <v>42.3</v>
      </c>
      <c r="J283" s="196" t="n">
        <f aca="false">I283/$A$3*12</f>
        <v>169.2</v>
      </c>
      <c r="K283" s="196" t="n">
        <f aca="false">H283/(F283+G283)</f>
        <v>9.83720930232558</v>
      </c>
      <c r="L283" s="196" t="n">
        <f aca="false">J283/K283</f>
        <v>17.2</v>
      </c>
      <c r="M283" s="201" t="n">
        <f aca="false">G283/(F283+G283)*100</f>
        <v>0</v>
      </c>
    </row>
    <row r="284" customFormat="false" ht="14.25" hidden="false" customHeight="false" outlineLevel="0" collapsed="false">
      <c r="A284" s="191"/>
      <c r="B284" s="203" t="s">
        <v>67</v>
      </c>
      <c r="C284" s="200" t="n">
        <v>3</v>
      </c>
      <c r="D284" s="200" t="n">
        <v>3</v>
      </c>
      <c r="E284" s="200" t="n">
        <v>88</v>
      </c>
      <c r="F284" s="200" t="n">
        <v>85</v>
      </c>
      <c r="G284" s="200" t="n">
        <v>2</v>
      </c>
      <c r="H284" s="200" t="n">
        <v>181</v>
      </c>
      <c r="I284" s="196" t="n">
        <f aca="false">H284/D284</f>
        <v>60.3333333333333</v>
      </c>
      <c r="J284" s="196" t="n">
        <f aca="false">I284/$A$3*12</f>
        <v>241.333333333333</v>
      </c>
      <c r="K284" s="196" t="n">
        <f aca="false">H284/(F284+G284)</f>
        <v>2.08045977011494</v>
      </c>
      <c r="L284" s="196" t="n">
        <f aca="false">J284/K284</f>
        <v>116</v>
      </c>
      <c r="M284" s="201" t="n">
        <f aca="false">G284/(F284+G284)*100</f>
        <v>2.29885057471264</v>
      </c>
    </row>
    <row r="285" customFormat="false" ht="27" hidden="false" customHeight="false" outlineLevel="0" collapsed="false">
      <c r="A285" s="191"/>
      <c r="B285" s="199" t="s">
        <v>62</v>
      </c>
      <c r="C285" s="200" t="n">
        <v>3</v>
      </c>
      <c r="D285" s="200" t="n">
        <v>1</v>
      </c>
      <c r="E285" s="200" t="n">
        <v>10</v>
      </c>
      <c r="F285" s="200" t="n">
        <v>7</v>
      </c>
      <c r="G285" s="200" t="n">
        <v>0</v>
      </c>
      <c r="H285" s="200" t="n">
        <v>136</v>
      </c>
      <c r="I285" s="196" t="n">
        <f aca="false">H285/D285</f>
        <v>136</v>
      </c>
      <c r="J285" s="196" t="n">
        <f aca="false">I285/$A$3*12</f>
        <v>544</v>
      </c>
      <c r="K285" s="196" t="n">
        <f aca="false">H285/(F285+G285)</f>
        <v>19.4285714285714</v>
      </c>
      <c r="L285" s="196" t="n">
        <f aca="false">J285/K285</f>
        <v>28</v>
      </c>
      <c r="M285" s="201" t="n">
        <f aca="false">G285/(F285+G285)*100</f>
        <v>0</v>
      </c>
    </row>
    <row r="286" s="4" customFormat="true" ht="14.25" hidden="false" customHeight="false" outlineLevel="0" collapsed="false">
      <c r="A286" s="198"/>
      <c r="B286" s="199" t="s">
        <v>73</v>
      </c>
      <c r="C286" s="200" t="n">
        <v>35</v>
      </c>
      <c r="D286" s="200" t="n">
        <v>35</v>
      </c>
      <c r="E286" s="200" t="n">
        <v>241</v>
      </c>
      <c r="F286" s="200" t="n">
        <v>229</v>
      </c>
      <c r="G286" s="200" t="n">
        <v>3</v>
      </c>
      <c r="H286" s="200" t="n">
        <v>2829</v>
      </c>
      <c r="I286" s="196" t="n">
        <f aca="false">H286/D286</f>
        <v>80.8285714285714</v>
      </c>
      <c r="J286" s="196" t="n">
        <f aca="false">I286/$A$3*12</f>
        <v>323.314285714286</v>
      </c>
      <c r="K286" s="196" t="n">
        <f aca="false">H286/(F286+G286)</f>
        <v>12.1939655172414</v>
      </c>
      <c r="L286" s="196" t="n">
        <f aca="false">J286/K286</f>
        <v>26.5142857142857</v>
      </c>
      <c r="M286" s="201" t="n">
        <f aca="false">G286/(F286+G286)*100</f>
        <v>1.29310344827586</v>
      </c>
    </row>
    <row r="287" s="4" customFormat="true" ht="14.25" hidden="false" customHeight="false" outlineLevel="0" collapsed="false">
      <c r="A287" s="198"/>
      <c r="B287" s="203" t="s">
        <v>75</v>
      </c>
      <c r="C287" s="200" t="n">
        <v>15</v>
      </c>
      <c r="D287" s="200" t="n">
        <v>15</v>
      </c>
      <c r="E287" s="200" t="n">
        <v>59</v>
      </c>
      <c r="F287" s="200" t="n">
        <v>61</v>
      </c>
      <c r="G287" s="200" t="n">
        <v>0</v>
      </c>
      <c r="H287" s="200" t="n">
        <v>919</v>
      </c>
      <c r="I287" s="196" t="n">
        <f aca="false">H287/D287</f>
        <v>61.2666666666667</v>
      </c>
      <c r="J287" s="196" t="n">
        <f aca="false">I287/$A$3*12</f>
        <v>245.066666666667</v>
      </c>
      <c r="K287" s="196" t="n">
        <f aca="false">H287/(F287+G287)</f>
        <v>15.0655737704918</v>
      </c>
      <c r="L287" s="196" t="n">
        <f aca="false">J287/K287</f>
        <v>16.2666666666667</v>
      </c>
      <c r="M287" s="201" t="n">
        <f aca="false">G287/(F287+G287)*100</f>
        <v>0</v>
      </c>
    </row>
    <row r="288" customFormat="false" ht="14.25" hidden="false" customHeight="false" outlineLevel="0" collapsed="false">
      <c r="A288" s="198"/>
      <c r="B288" s="203" t="s">
        <v>84</v>
      </c>
      <c r="C288" s="200" t="n">
        <v>15</v>
      </c>
      <c r="D288" s="200" t="n">
        <v>15</v>
      </c>
      <c r="E288" s="200" t="n">
        <v>100</v>
      </c>
      <c r="F288" s="200" t="n">
        <v>104</v>
      </c>
      <c r="G288" s="200" t="n">
        <v>0</v>
      </c>
      <c r="H288" s="200" t="n">
        <v>1316</v>
      </c>
      <c r="I288" s="196" t="n">
        <f aca="false">H288/D288</f>
        <v>87.7333333333333</v>
      </c>
      <c r="J288" s="196" t="n">
        <f aca="false">I288/$A$3*12</f>
        <v>350.933333333333</v>
      </c>
      <c r="K288" s="196" t="n">
        <f aca="false">H288/(F288+G288)</f>
        <v>12.6538461538462</v>
      </c>
      <c r="L288" s="196" t="n">
        <f aca="false">J288/K288</f>
        <v>27.7333333333333</v>
      </c>
      <c r="M288" s="201" t="n">
        <f aca="false">G288/(F288+G288)*100</f>
        <v>0</v>
      </c>
    </row>
    <row r="289" customFormat="false" ht="14.25" hidden="false" customHeight="false" outlineLevel="0" collapsed="false">
      <c r="A289" s="216" t="s">
        <v>302</v>
      </c>
      <c r="B289" s="216"/>
      <c r="C289" s="193" t="n">
        <f aca="false">C4+C23+C31+C38+C50+C65+C72+C79+C88+C95+C103+C110+C142+C150+C158+C168+C176+C183+C193+C200+C208+C223+C231+C239+C246+C253+C260+C273+C280</f>
        <v>2593</v>
      </c>
      <c r="D289" s="193" t="n">
        <f aca="false">D4+D23+D31+D38+D50+D65+D72+D79+D88+D95+D103+D110+D142+D150+D158+D168+D176+D183+D193+D200+D208+D223+D231+D239+D246+D253+D260+D273+D280</f>
        <v>2598</v>
      </c>
      <c r="E289" s="193" t="n">
        <f aca="false">E4+E23+E31+E38+E50+E65+E72+E79+E88+E95+E103+E110+E142+E150+E158+E168+E176+E183+E193+E200+E208+E223+E231+E239+E246+E253+E260+E273+E280</f>
        <v>20973</v>
      </c>
      <c r="F289" s="193" t="n">
        <f aca="false">F4+F23+F31+F38+F50+F65+F72+F79+F88+F95+F103+F110+F142+F150+F158+F168+F176+F183+F193+F200+F208+F223+F231+F239+F246+F253+F260+F273+F280</f>
        <v>20063</v>
      </c>
      <c r="G289" s="193" t="n">
        <f aca="false">G4+G23+G31+G38+G50+G65+G72+G79+G88+G95+G103+G110+G142+G150+G158+G168+G176+G183+G193+G200+G208+G223+G231+G239+G246+G253+G260+G273+G280</f>
        <v>329</v>
      </c>
      <c r="H289" s="193" t="n">
        <f aca="false">H4+H23+H31+H38+H50+H65+H72+H79+H88+H95+H103+H110+H142+H150+H158+H168+H176+H183+H193+H200+H208+H223+H231+H239+H246+H253+H260+H273+H280</f>
        <v>203439</v>
      </c>
      <c r="I289" s="196" t="n">
        <f aca="false">(H289-H132)/(D289-H132)</f>
        <v>84.40573089701</v>
      </c>
      <c r="J289" s="196" t="n">
        <f aca="false">I289/$A$3*12</f>
        <v>337.62292358804</v>
      </c>
      <c r="K289" s="196" t="n">
        <f aca="false">(H289-H132)/((F289+G289)-(F132+G132))</f>
        <v>9.97100667189953</v>
      </c>
      <c r="L289" s="196" t="n">
        <f aca="false">(J289-J132)/(K289-K132)</f>
        <v>33.8604651162791</v>
      </c>
      <c r="M289" s="201" t="n">
        <f aca="false">(G289-G132)/((F289+G289)-(F132+G132))*100</f>
        <v>1.61401098901099</v>
      </c>
    </row>
    <row r="290" s="5" customFormat="true" ht="14.25" hidden="false" customHeight="false" outlineLevel="0" collapsed="false">
      <c r="A290" s="184"/>
      <c r="C290" s="193" t="n">
        <f aca="false">C291-C289</f>
        <v>0</v>
      </c>
      <c r="D290" s="193" t="n">
        <f aca="false">D291-D289</f>
        <v>0</v>
      </c>
      <c r="E290" s="193" t="n">
        <f aca="false">E291-E289</f>
        <v>1002</v>
      </c>
      <c r="F290" s="193" t="n">
        <f aca="false">F291-F289</f>
        <v>1192</v>
      </c>
      <c r="G290" s="193" t="n">
        <f aca="false">G291-G289</f>
        <v>0</v>
      </c>
      <c r="H290" s="193" t="n">
        <f aca="false">H291-H289</f>
        <v>0</v>
      </c>
    </row>
    <row r="291" s="5" customFormat="true" ht="14.25" hidden="false" customHeight="false" outlineLevel="0" collapsed="false">
      <c r="A291" s="184"/>
      <c r="C291" s="5" t="n">
        <f aca="false">SUM(C292:C296)+C299+C300+C303+C304+C305+SUM(C307:C311)+SUM(C314:C323)+C312</f>
        <v>2593</v>
      </c>
      <c r="D291" s="5" t="n">
        <f aca="false">SUM(D292:D296)+D299+D300+D303+D304+D305+SUM(D307:D311)+SUM(D314:D323)+D312</f>
        <v>2598</v>
      </c>
      <c r="E291" s="5" t="n">
        <f aca="false">SUM(E292:E296)+E299+E300+E303+E304+E305+SUM(E307:E311)+SUM(E314:E323)+E312</f>
        <v>21975</v>
      </c>
      <c r="F291" s="5" t="n">
        <f aca="false">SUM(F292:F296)+F299+F300+F303+F304+F305+SUM(F307:F311)+SUM(F314:F323)+F312</f>
        <v>21255</v>
      </c>
      <c r="G291" s="5" t="n">
        <f aca="false">SUM(G292:G296)+G299+G300+G303+G304+G305+SUM(G307:G311)+SUM(G314:G323)+G312</f>
        <v>329</v>
      </c>
      <c r="H291" s="5" t="n">
        <f aca="false">SUM(H292:H296)+H299+H300+H303+H304+H305+SUM(H307:H311)+SUM(H314:H323)+H312</f>
        <v>203439</v>
      </c>
    </row>
    <row r="292" s="5" customFormat="true" ht="14.25" hidden="false" customHeight="false" outlineLevel="0" collapsed="false">
      <c r="A292" s="184"/>
      <c r="B292" s="199" t="s">
        <v>18</v>
      </c>
      <c r="C292" s="5" t="n">
        <f aca="false">SUMIFS(ЦРБ!$C$4:$C$288,ЦРБ!$B$4:$B$288,CONCATENATE("=",ЦРБ!$B292))</f>
        <v>139</v>
      </c>
      <c r="D292" s="5" t="n">
        <f aca="false">SUMIFS(ЦРБ!$D$4:$D$288,ЦРБ!$B$4:$B$288,CONCATENATE("=",ЦРБ!$B292))</f>
        <v>146</v>
      </c>
      <c r="E292" s="5" t="n">
        <f aca="false">SUMIFS(ЦРБ!$E$4:$E$288,ЦРБ!$B$4:$B$288,CONCATENATE("=",ЦРБ!$B292))</f>
        <v>689</v>
      </c>
      <c r="F292" s="5" t="n">
        <f aca="false">SUMIFS(ЦРБ!$F$4:$F$288,ЦРБ!$B$4:$B$288,CONCATENATE("=",ЦРБ!$B292))</f>
        <v>1157</v>
      </c>
      <c r="G292" s="5" t="n">
        <f aca="false">SUMIFS(ЦРБ!$G$4:$G$288,ЦРБ!$B$4:$B$288,CONCATENATE("=",ЦРБ!$B292))</f>
        <v>0</v>
      </c>
      <c r="H292" s="5" t="n">
        <f aca="false">SUMIFS(ЦРБ!$H$4:$H$288,ЦРБ!$B$4:$B$288,CONCATENATE("=",ЦРБ!$B292))</f>
        <v>7278</v>
      </c>
    </row>
    <row r="293" s="5" customFormat="true" ht="14.25" hidden="false" customHeight="false" outlineLevel="0" collapsed="false">
      <c r="A293" s="184"/>
      <c r="B293" s="199" t="s">
        <v>19</v>
      </c>
      <c r="C293" s="5" t="n">
        <f aca="false">SUMIFS(ЦРБ!$C$4:$C$288,ЦРБ!$B$4:$B$288,CONCATENATE("=",ЦРБ!$B293))</f>
        <v>115</v>
      </c>
      <c r="D293" s="5" t="n">
        <f aca="false">SUMIFS(ЦРБ!$D$4:$D$288,ЦРБ!$B$4:$B$288,CONCATENATE("=",ЦРБ!$B293))</f>
        <v>117</v>
      </c>
      <c r="E293" s="5" t="n">
        <f aca="false">SUMIFS(ЦРБ!$E$4:$E$288,ЦРБ!$B$4:$B$288,CONCATENATE("=",ЦРБ!$B293))</f>
        <v>1268</v>
      </c>
      <c r="F293" s="5" t="n">
        <f aca="false">SUMIFS(ЦРБ!$F$4:$F$288,ЦРБ!$B$4:$B$288,CONCATENATE("=",ЦРБ!$B293))</f>
        <v>790</v>
      </c>
      <c r="G293" s="5" t="n">
        <f aca="false">SUMIFS(ЦРБ!$G$4:$G$288,ЦРБ!$B$4:$B$288,CONCATENATE("=",ЦРБ!$B293))</f>
        <v>0</v>
      </c>
      <c r="H293" s="5" t="n">
        <f aca="false">SUMIFS(ЦРБ!$H$4:$H$288,ЦРБ!$B$4:$B$288,CONCATENATE("=",ЦРБ!$B293))</f>
        <v>7611</v>
      </c>
    </row>
    <row r="294" s="5" customFormat="true" ht="14.25" hidden="false" customHeight="false" outlineLevel="0" collapsed="false">
      <c r="A294" s="184"/>
      <c r="B294" s="199" t="s">
        <v>20</v>
      </c>
      <c r="C294" s="5" t="n">
        <f aca="false">SUMIFS(ЦРБ!$C$4:$C$288,ЦРБ!$B$4:$B$288,CONCATENATE("=",ЦРБ!$B294))</f>
        <v>187</v>
      </c>
      <c r="D294" s="5" t="n">
        <f aca="false">SUMIFS(ЦРБ!$D$4:$D$288,ЦРБ!$B$4:$B$288,CONCATENATE("=",ЦРБ!$B294))</f>
        <v>184</v>
      </c>
      <c r="E294" s="5" t="n">
        <f aca="false">SUMIFS(ЦРБ!$E$4:$E$288,ЦРБ!$B$4:$B$288,CONCATENATE("=",ЦРБ!$B294))</f>
        <v>1868</v>
      </c>
      <c r="F294" s="5" t="n">
        <f aca="false">SUMIFS(ЦРБ!$F$4:$F$288,ЦРБ!$B$4:$B$288,CONCATENATE("=",ЦРБ!$B294))</f>
        <v>1841</v>
      </c>
      <c r="G294" s="5" t="n">
        <f aca="false">SUMIFS(ЦРБ!$G$4:$G$288,ЦРБ!$B$4:$B$288,CONCATENATE("=",ЦРБ!$B294))</f>
        <v>0</v>
      </c>
      <c r="H294" s="5" t="n">
        <f aca="false">SUMIFS(ЦРБ!$H$4:$H$288,ЦРБ!$B$4:$B$288,CONCATENATE("=",ЦРБ!$B294))</f>
        <v>14276</v>
      </c>
    </row>
    <row r="295" s="5" customFormat="true" ht="14.25" hidden="false" customHeight="false" outlineLevel="0" collapsed="false">
      <c r="B295" s="199" t="s">
        <v>27</v>
      </c>
      <c r="C295" s="5" t="n">
        <f aca="false">SUMIFS(ЦРБ!$C$4:$C$288,ЦРБ!$B$4:$B$288,CONCATENATE("=",ЦРБ!$B295))</f>
        <v>150</v>
      </c>
      <c r="D295" s="5" t="n">
        <f aca="false">SUMIFS(ЦРБ!$D$4:$D$288,ЦРБ!$B$4:$B$288,CONCATENATE("=",ЦРБ!$B295))</f>
        <v>146</v>
      </c>
      <c r="E295" s="5" t="n">
        <f aca="false">SUMIFS(ЦРБ!$E$4:$E$288,ЦРБ!$B$4:$B$288,CONCATENATE("=",ЦРБ!$B295))</f>
        <v>1703</v>
      </c>
      <c r="F295" s="5" t="n">
        <f aca="false">SUMIFS(ЦРБ!$F$4:$F$288,ЦРБ!$B$4:$B$288,CONCATENATE("=",ЦРБ!$B295))</f>
        <v>1635</v>
      </c>
      <c r="G295" s="5" t="n">
        <f aca="false">SUMIFS(ЦРБ!$G$4:$G$288,ЦРБ!$B$4:$B$288,CONCATENATE("=",ЦРБ!$B295))</f>
        <v>2</v>
      </c>
      <c r="H295" s="5" t="n">
        <f aca="false">SUMIFS(ЦРБ!$H$4:$H$288,ЦРБ!$B$4:$B$288,CONCATENATE("=",ЦРБ!$B295))</f>
        <v>13203</v>
      </c>
    </row>
    <row r="296" s="5" customFormat="true" ht="14.25" hidden="false" customHeight="false" outlineLevel="0" collapsed="false">
      <c r="B296" s="199" t="s">
        <v>29</v>
      </c>
      <c r="C296" s="5" t="n">
        <f aca="false">SUMIFS(ЦРБ!$C$4:$C$288,ЦРБ!$B$4:$B$288,CONCATENATE("=",ЦРБ!$B296))</f>
        <v>57</v>
      </c>
      <c r="D296" s="5" t="n">
        <f aca="false">SUMIFS(ЦРБ!$D$4:$D$288,ЦРБ!$B$4:$B$288,CONCATENATE("=",ЦРБ!$B296))</f>
        <v>57</v>
      </c>
      <c r="E296" s="5" t="n">
        <f aca="false">SUMIFS(ЦРБ!$E$4:$E$288,ЦРБ!$B$4:$B$288,CONCATENATE("=",ЦРБ!$B296))</f>
        <v>435</v>
      </c>
      <c r="F296" s="5" t="n">
        <f aca="false">SUMIFS(ЦРБ!$F$4:$F$288,ЦРБ!$B$4:$B$288,CONCATENATE("=",ЦРБ!$B296))</f>
        <v>425</v>
      </c>
      <c r="G296" s="5" t="n">
        <f aca="false">SUMIFS(ЦРБ!$G$4:$G$288,ЦРБ!$B$4:$B$288,CONCATENATE("=",ЦРБ!$B296))</f>
        <v>15</v>
      </c>
      <c r="H296" s="5" t="n">
        <f aca="false">SUMIFS(ЦРБ!$H$4:$H$288,ЦРБ!$B$4:$B$288,CONCATENATE("=",ЦРБ!$B296))</f>
        <v>4932</v>
      </c>
    </row>
    <row r="297" s="5" customFormat="true" ht="27" hidden="false" customHeight="false" outlineLevel="0" collapsed="false">
      <c r="B297" s="199" t="s">
        <v>30</v>
      </c>
      <c r="C297" s="5" t="n">
        <f aca="false">SUMIFS(ЦРБ!$C$4:$C$288,ЦРБ!$B$4:$B$288,CONCATENATE("=",ЦРБ!$B297))</f>
        <v>8</v>
      </c>
      <c r="D297" s="5" t="n">
        <f aca="false">SUMIFS(ЦРБ!$D$4:$D$288,ЦРБ!$B$4:$B$288,CONCATENATE("=",ЦРБ!$B297))</f>
        <v>8</v>
      </c>
      <c r="E297" s="5" t="n">
        <f aca="false">SUMIFS(ЦРБ!$E$4:$E$288,ЦРБ!$B$4:$B$288,CONCATENATE("=",ЦРБ!$B297))</f>
        <v>262</v>
      </c>
      <c r="F297" s="5" t="n">
        <f aca="false">SUMIFS(ЦРБ!$F$4:$F$288,ЦРБ!$B$4:$B$288,CONCATENATE("=",ЦРБ!$B297))</f>
        <v>250</v>
      </c>
      <c r="G297" s="5" t="n">
        <f aca="false">SUMIFS(ЦРБ!$G$4:$G$288,ЦРБ!$B$4:$B$288,CONCATENATE("=",ЦРБ!$B297))</f>
        <v>8</v>
      </c>
      <c r="H297" s="5" t="n">
        <f aca="false">SUMIFS(ЦРБ!$H$4:$H$288,ЦРБ!$B$4:$B$288,CONCATENATE("=",ЦРБ!$B297))</f>
        <v>841</v>
      </c>
    </row>
    <row r="298" s="184" customFormat="true" ht="27" hidden="false" customHeight="false" outlineLevel="0" collapsed="false">
      <c r="A298" s="5"/>
      <c r="B298" s="199" t="s">
        <v>31</v>
      </c>
      <c r="C298" s="5" t="n">
        <f aca="false">SUMIFS(ЦРБ!$C$4:$C$288,ЦРБ!$B$4:$B$288,CONCATENATE("=",ЦРБ!$B298))</f>
        <v>31</v>
      </c>
      <c r="D298" s="5" t="n">
        <f aca="false">SUMIFS(ЦРБ!$D$4:$D$288,ЦРБ!$B$4:$B$288,CONCATENATE("=",ЦРБ!$B298))</f>
        <v>31</v>
      </c>
      <c r="E298" s="5" t="n">
        <f aca="false">SUMIFS(ЦРБ!$E$4:$E$288,ЦРБ!$B$4:$B$288,CONCATENATE("=",ЦРБ!$B298))</f>
        <v>254</v>
      </c>
      <c r="F298" s="5" t="n">
        <f aca="false">SUMIFS(ЦРБ!$F$4:$F$288,ЦРБ!$B$4:$B$288,CONCATENATE("=",ЦРБ!$B298))</f>
        <v>256</v>
      </c>
      <c r="G298" s="5" t="n">
        <f aca="false">SUMIFS(ЦРБ!$G$4:$G$288,ЦРБ!$B$4:$B$288,CONCATENATE("=",ЦРБ!$B298))</f>
        <v>6</v>
      </c>
      <c r="H298" s="5" t="n">
        <f aca="false">SUMIFS(ЦРБ!$H$4:$H$288,ЦРБ!$B$4:$B$288,CONCATENATE("=",ЦРБ!$B298))</f>
        <v>2196</v>
      </c>
      <c r="I298" s="5"/>
      <c r="J298" s="5"/>
      <c r="K298" s="5"/>
      <c r="L298" s="5"/>
      <c r="M298" s="5"/>
    </row>
    <row r="299" s="184" customFormat="true" ht="14.25" hidden="false" customHeight="false" outlineLevel="0" collapsed="false">
      <c r="A299" s="5"/>
      <c r="B299" s="199" t="s">
        <v>33</v>
      </c>
      <c r="C299" s="5" t="n">
        <f aca="false">SUMIFS(ЦРБ!$C$4:$C$288,ЦРБ!$B$4:$B$288,CONCATENATE("=",ЦРБ!$B299))</f>
        <v>41</v>
      </c>
      <c r="D299" s="5" t="n">
        <f aca="false">SUMIFS(ЦРБ!$D$4:$D$288,ЦРБ!$B$4:$B$288,CONCATENATE("=",ЦРБ!$B299))</f>
        <v>41</v>
      </c>
      <c r="E299" s="5" t="n">
        <f aca="false">SUMIFS(ЦРБ!$E$4:$E$288,ЦРБ!$B$4:$B$288,CONCATENATE("=",ЦРБ!$B299))</f>
        <v>280</v>
      </c>
      <c r="F299" s="5" t="n">
        <f aca="false">SUMIFS(ЦРБ!$F$4:$F$288,ЦРБ!$B$4:$B$288,CONCATENATE("=",ЦРБ!$B299))</f>
        <v>266</v>
      </c>
      <c r="G299" s="5" t="n">
        <f aca="false">SUMIFS(ЦРБ!$G$4:$G$288,ЦРБ!$B$4:$B$288,CONCATENATE("=",ЦРБ!$B299))</f>
        <v>1</v>
      </c>
      <c r="H299" s="5" t="n">
        <f aca="false">SUMIFS(ЦРБ!$H$4:$H$288,ЦРБ!$B$4:$B$288,CONCATENATE("=",ЦРБ!$B299))</f>
        <v>3147</v>
      </c>
    </row>
    <row r="300" s="184" customFormat="true" ht="14.25" hidden="false" customHeight="false" outlineLevel="0" collapsed="false">
      <c r="A300" s="5"/>
      <c r="B300" s="199" t="s">
        <v>34</v>
      </c>
      <c r="C300" s="5" t="n">
        <f aca="false">SUMIFS(ЦРБ!$C$4:$C$288,ЦРБ!$B$4:$B$288,CONCATENATE("=",ЦРБ!$B300))</f>
        <v>100</v>
      </c>
      <c r="D300" s="5" t="n">
        <f aca="false">SUMIFS(ЦРБ!$D$4:$D$288,ЦРБ!$B$4:$B$288,CONCATENATE("=",ЦРБ!$B300))</f>
        <v>101</v>
      </c>
      <c r="E300" s="5" t="n">
        <f aca="false">SUMIFS(ЦРБ!$E$4:$E$288,ЦРБ!$B$4:$B$288,CONCATENATE("=",ЦРБ!$B300))</f>
        <v>552</v>
      </c>
      <c r="F300" s="5" t="n">
        <f aca="false">SUMIFS(ЦРБ!$F$4:$F$288,ЦРБ!$B$4:$B$288,CONCATENATE("=",ЦРБ!$B300))</f>
        <v>569</v>
      </c>
      <c r="G300" s="5" t="n">
        <f aca="false">SUMIFS(ЦРБ!$G$4:$G$288,ЦРБ!$B$4:$B$288,CONCATENATE("=",ЦРБ!$B300))</f>
        <v>49</v>
      </c>
      <c r="H300" s="5" t="n">
        <f aca="false">SUMIFS(ЦРБ!$H$4:$H$288,ЦРБ!$B$4:$B$288,CONCATENATE("=",ЦРБ!$B300))</f>
        <v>7408</v>
      </c>
    </row>
    <row r="301" s="184" customFormat="true" ht="41.25" hidden="false" customHeight="false" outlineLevel="0" collapsed="false">
      <c r="A301" s="5"/>
      <c r="B301" s="199" t="s">
        <v>35</v>
      </c>
      <c r="C301" s="5" t="n">
        <f aca="false">SUMIFS(ЦРБ!$C$4:$C$288,ЦРБ!$B$4:$B$288,CONCATENATE("=",ЦРБ!$B301))</f>
        <v>49</v>
      </c>
      <c r="D301" s="5" t="n">
        <f aca="false">SUMIFS(ЦРБ!$D$4:$D$288,ЦРБ!$B$4:$B$288,CONCATENATE("=",ЦРБ!$B301))</f>
        <v>49</v>
      </c>
      <c r="E301" s="5" t="n">
        <f aca="false">SUMIFS(ЦРБ!$E$4:$E$288,ЦРБ!$B$4:$B$288,CONCATENATE("=",ЦРБ!$B301))</f>
        <v>275</v>
      </c>
      <c r="F301" s="5" t="n">
        <f aca="false">SUMIFS(ЦРБ!$F$4:$F$288,ЦРБ!$B$4:$B$288,CONCATENATE("=",ЦРБ!$B301))</f>
        <v>243</v>
      </c>
      <c r="G301" s="5" t="n">
        <f aca="false">SUMIFS(ЦРБ!$G$4:$G$288,ЦРБ!$B$4:$B$288,CONCATENATE("=",ЦРБ!$B301))</f>
        <v>15</v>
      </c>
      <c r="H301" s="5" t="n">
        <f aca="false">SUMIFS(ЦРБ!$H$4:$H$288,ЦРБ!$B$4:$B$288,CONCATENATE("=",ЦРБ!$B301))</f>
        <v>3181</v>
      </c>
    </row>
    <row r="302" s="184" customFormat="true" ht="27.75" hidden="false" customHeight="false" outlineLevel="0" collapsed="false">
      <c r="B302" s="203" t="s">
        <v>36</v>
      </c>
      <c r="C302" s="5" t="n">
        <f aca="false">SUMIFS(ЦРБ!$C$4:$C$288,ЦРБ!$B$4:$B$288,CONCATENATE("=",ЦРБ!$B302))</f>
        <v>8</v>
      </c>
      <c r="D302" s="5" t="n">
        <f aca="false">SUMIFS(ЦРБ!$D$4:$D$288,ЦРБ!$B$4:$B$288,CONCATENATE("=",ЦРБ!$B302))</f>
        <v>8</v>
      </c>
      <c r="E302" s="5" t="n">
        <f aca="false">SUMIFS(ЦРБ!$E$4:$E$288,ЦРБ!$B$4:$B$288,CONCATENATE("=",ЦРБ!$B302))</f>
        <v>166</v>
      </c>
      <c r="F302" s="5" t="n">
        <f aca="false">SUMIFS(ЦРБ!$F$4:$F$288,ЦРБ!$B$4:$B$288,CONCATENATE("=",ЦРБ!$B302))</f>
        <v>138</v>
      </c>
      <c r="G302" s="5" t="n">
        <f aca="false">SUMIFS(ЦРБ!$G$4:$G$288,ЦРБ!$B$4:$B$288,CONCATENATE("=",ЦРБ!$B302))</f>
        <v>25</v>
      </c>
      <c r="H302" s="5" t="n">
        <f aca="false">SUMIFS(ЦРБ!$H$4:$H$288,ЦРБ!$B$4:$B$288,CONCATENATE("=",ЦРБ!$B302))</f>
        <v>599</v>
      </c>
    </row>
    <row r="303" s="184" customFormat="true" ht="14.25" hidden="false" customHeight="false" outlineLevel="0" collapsed="false">
      <c r="B303" s="199" t="s">
        <v>47</v>
      </c>
      <c r="C303" s="5" t="n">
        <f aca="false">SUMIFS(ЦРБ!$C$4:$C$288,ЦРБ!$B$4:$B$288,CONCATENATE("=",ЦРБ!$B303))</f>
        <v>10</v>
      </c>
      <c r="D303" s="5" t="n">
        <f aca="false">SUMIFS(ЦРБ!$D$4:$D$288,ЦРБ!$B$4:$B$288,CONCATENATE("=",ЦРБ!$B303))</f>
        <v>10</v>
      </c>
      <c r="E303" s="5" t="n">
        <f aca="false">SUMIFS(ЦРБ!$E$4:$E$288,ЦРБ!$B$4:$B$288,CONCATENATE("=",ЦРБ!$B303))</f>
        <v>106</v>
      </c>
      <c r="F303" s="5" t="n">
        <f aca="false">SUMIFS(ЦРБ!$F$4:$F$288,ЦРБ!$B$4:$B$288,CONCATENATE("=",ЦРБ!$B303))</f>
        <v>112</v>
      </c>
      <c r="G303" s="5" t="n">
        <f aca="false">SUMIFS(ЦРБ!$G$4:$G$288,ЦРБ!$B$4:$B$288,CONCATENATE("=",ЦРБ!$B303))</f>
        <v>0</v>
      </c>
      <c r="H303" s="5" t="n">
        <f aca="false">SUMIFS(ЦРБ!$H$4:$H$288,ЦРБ!$B$4:$B$288,CONCATENATE("=",ЦРБ!$B303))</f>
        <v>841</v>
      </c>
    </row>
    <row r="304" s="184" customFormat="true" ht="14.25" hidden="false" customHeight="false" outlineLevel="0" collapsed="false">
      <c r="B304" s="199" t="s">
        <v>49</v>
      </c>
      <c r="C304" s="5" t="n">
        <f aca="false">SUMIFS(ЦРБ!$C$4:$C$288,ЦРБ!$B$4:$B$288,CONCATENATE("=",ЦРБ!$B304))</f>
        <v>10</v>
      </c>
      <c r="D304" s="5" t="n">
        <f aca="false">SUMIFS(ЦРБ!$D$4:$D$288,ЦРБ!$B$4:$B$288,CONCATENATE("=",ЦРБ!$B304))</f>
        <v>11</v>
      </c>
      <c r="E304" s="5" t="n">
        <f aca="false">SUMIFS(ЦРБ!$E$4:$E$288,ЦРБ!$B$4:$B$288,CONCATENATE("=",ЦРБ!$B304))</f>
        <v>101</v>
      </c>
      <c r="F304" s="5" t="n">
        <f aca="false">SUMIFS(ЦРБ!$F$4:$F$288,ЦРБ!$B$4:$B$288,CONCATENATE("=",ЦРБ!$B304))</f>
        <v>99</v>
      </c>
      <c r="G304" s="5" t="n">
        <f aca="false">SUMIFS(ЦРБ!$G$4:$G$288,ЦРБ!$B$4:$B$288,CONCATENATE("=",ЦРБ!$B304))</f>
        <v>0</v>
      </c>
      <c r="H304" s="5" t="n">
        <f aca="false">SUMIFS(ЦРБ!$H$4:$H$288,ЦРБ!$B$4:$B$288,CONCATENATE("=",ЦРБ!$B304))</f>
        <v>779</v>
      </c>
    </row>
    <row r="305" s="184" customFormat="true" ht="14.25" hidden="false" customHeight="false" outlineLevel="0" collapsed="false">
      <c r="B305" s="199" t="s">
        <v>54</v>
      </c>
      <c r="C305" s="5" t="n">
        <f aca="false">SUMIFS(ЦРБ!$C$4:$C$288,ЦРБ!$B$4:$B$288,CONCATENATE("=",ЦРБ!$B305))</f>
        <v>422</v>
      </c>
      <c r="D305" s="5" t="n">
        <f aca="false">SUMIFS(ЦРБ!$D$4:$D$288,ЦРБ!$B$4:$B$288,CONCATENATE("=",ЦРБ!$B305))</f>
        <v>423</v>
      </c>
      <c r="E305" s="5" t="n">
        <f aca="false">SUMIFS(ЦРБ!$E$4:$E$288,ЦРБ!$B$4:$B$288,CONCATENATE("=",ЦРБ!$B305))</f>
        <v>3806</v>
      </c>
      <c r="F305" s="5" t="n">
        <f aca="false">SUMIFS(ЦРБ!$F$4:$F$288,ЦРБ!$B$4:$B$288,CONCATENATE("=",ЦРБ!$B305))</f>
        <v>3678</v>
      </c>
      <c r="G305" s="5" t="n">
        <f aca="false">SUMIFS(ЦРБ!$G$4:$G$288,ЦРБ!$B$4:$B$288,CONCATENATE("=",ЦРБ!$B305))</f>
        <v>0</v>
      </c>
      <c r="H305" s="5" t="n">
        <f aca="false">SUMIFS(ЦРБ!$H$4:$H$288,ЦРБ!$B$4:$B$288,CONCATENATE("=",ЦРБ!$B305))</f>
        <v>35139</v>
      </c>
    </row>
    <row r="306" s="184" customFormat="true" ht="27" hidden="false" customHeight="false" outlineLevel="0" collapsed="false">
      <c r="B306" s="199" t="s">
        <v>55</v>
      </c>
      <c r="C306" s="5" t="n">
        <f aca="false">SUMIFS(ЦРБ!$C$4:$C$288,ЦРБ!$B$4:$B$288,CONCATENATE("=",ЦРБ!$B306))</f>
        <v>12</v>
      </c>
      <c r="D306" s="5" t="n">
        <f aca="false">SUMIFS(ЦРБ!$D$4:$D$288,ЦРБ!$B$4:$B$288,CONCATENATE("=",ЦРБ!$B306))</f>
        <v>12</v>
      </c>
      <c r="E306" s="5" t="n">
        <f aca="false">SUMIFS(ЦРБ!$E$4:$E$288,ЦРБ!$B$4:$B$288,CONCATENATE("=",ЦРБ!$B306))</f>
        <v>40</v>
      </c>
      <c r="F306" s="5" t="n">
        <f aca="false">SUMIFS(ЦРБ!$F$4:$F$288,ЦРБ!$B$4:$B$288,CONCATENATE("=",ЦРБ!$B306))</f>
        <v>46</v>
      </c>
      <c r="G306" s="5" t="n">
        <f aca="false">SUMIFS(ЦРБ!$G$4:$G$288,ЦРБ!$B$4:$B$288,CONCATENATE("=",ЦРБ!$B306))</f>
        <v>0</v>
      </c>
      <c r="H306" s="5" t="n">
        <f aca="false">SUMIFS(ЦРБ!$H$4:$H$288,ЦРБ!$B$4:$B$288,CONCATENATE("=",ЦРБ!$B306))</f>
        <v>484</v>
      </c>
    </row>
    <row r="307" s="184" customFormat="true" ht="14.25" hidden="false" customHeight="false" outlineLevel="0" collapsed="false">
      <c r="B307" s="199" t="s">
        <v>56</v>
      </c>
      <c r="C307" s="5" t="n">
        <f aca="false">SUMIFS(ЦРБ!$C$4:$C$288,ЦРБ!$B$4:$B$288,CONCATENATE("=",ЦРБ!$B307))</f>
        <v>5</v>
      </c>
      <c r="D307" s="5" t="n">
        <f aca="false">SUMIFS(ЦРБ!$D$4:$D$288,ЦРБ!$B$4:$B$288,CONCATENATE("=",ЦРБ!$B307))</f>
        <v>5</v>
      </c>
      <c r="E307" s="5" t="n">
        <f aca="false">SUMIFS(ЦРБ!$E$4:$E$288,ЦРБ!$B$4:$B$288,CONCATENATE("=",ЦРБ!$B307))</f>
        <v>36</v>
      </c>
      <c r="F307" s="5" t="n">
        <f aca="false">SUMIFS(ЦРБ!$F$4:$F$288,ЦРБ!$B$4:$B$288,CONCATENATE("=",ЦРБ!$B307))</f>
        <v>39</v>
      </c>
      <c r="G307" s="5" t="n">
        <f aca="false">SUMIFS(ЦРБ!$G$4:$G$288,ЦРБ!$B$4:$B$288,CONCATENATE("=",ЦРБ!$B307))</f>
        <v>1</v>
      </c>
      <c r="H307" s="5" t="n">
        <f aca="false">SUMIFS(ЦРБ!$H$4:$H$288,ЦРБ!$B$4:$B$288,CONCATENATE("=",ЦРБ!$B307))</f>
        <v>608</v>
      </c>
    </row>
    <row r="308" s="184" customFormat="true" ht="14.25" hidden="false" customHeight="false" outlineLevel="0" collapsed="false">
      <c r="B308" s="199" t="s">
        <v>57</v>
      </c>
      <c r="C308" s="5" t="n">
        <f aca="false">SUMIFS(ЦРБ!$C$4:$C$288,ЦРБ!$B$4:$B$288,CONCATENATE("=",ЦРБ!$B308))</f>
        <v>54</v>
      </c>
      <c r="D308" s="5" t="n">
        <f aca="false">SUMIFS(ЦРБ!$D$4:$D$288,ЦРБ!$B$4:$B$288,CONCATENATE("=",ЦРБ!$B308))</f>
        <v>54</v>
      </c>
      <c r="E308" s="5" t="n">
        <f aca="false">SUMIFS(ЦРБ!$E$4:$E$288,ЦРБ!$B$4:$B$288,CONCATENATE("=",ЦРБ!$B308))</f>
        <v>140</v>
      </c>
      <c r="F308" s="5" t="n">
        <f aca="false">SUMIFS(ЦРБ!$F$4:$F$288,ЦРБ!$B$4:$B$288,CONCATENATE("=",ЦРБ!$B308))</f>
        <v>142</v>
      </c>
      <c r="G308" s="5" t="n">
        <f aca="false">SUMIFS(ЦРБ!$G$4:$G$288,ЦРБ!$B$4:$B$288,CONCATENATE("=",ЦРБ!$B308))</f>
        <v>0</v>
      </c>
      <c r="H308" s="5" t="n">
        <f aca="false">SUMIFS(ЦРБ!$H$4:$H$288,ЦРБ!$B$4:$B$288,CONCATENATE("=",ЦРБ!$B308))</f>
        <v>4349</v>
      </c>
    </row>
    <row r="309" s="184" customFormat="true" ht="14.25" hidden="false" customHeight="false" outlineLevel="0" collapsed="false">
      <c r="B309" s="199" t="s">
        <v>59</v>
      </c>
      <c r="C309" s="5" t="n">
        <f aca="false">SUMIFS(ЦРБ!$C$4:$C$288,ЦРБ!$B$4:$B$288,CONCATENATE("=",ЦРБ!$B309))</f>
        <v>15</v>
      </c>
      <c r="D309" s="5" t="n">
        <f aca="false">SUMIFS(ЦРБ!$D$4:$D$288,ЦРБ!$B$4:$B$288,CONCATENATE("=",ЦРБ!$B309))</f>
        <v>15</v>
      </c>
      <c r="E309" s="5" t="n">
        <f aca="false">SUMIFS(ЦРБ!$E$4:$E$288,ЦРБ!$B$4:$B$288,CONCATENATE("=",ЦРБ!$B309))</f>
        <v>158</v>
      </c>
      <c r="F309" s="5" t="n">
        <f aca="false">SUMIFS(ЦРБ!$F$4:$F$288,ЦРБ!$B$4:$B$288,CONCATENATE("=",ЦРБ!$B309))</f>
        <v>130</v>
      </c>
      <c r="G309" s="5" t="n">
        <f aca="false">SUMIFS(ЦРБ!$G$4:$G$288,ЦРБ!$B$4:$B$288,CONCATENATE("=",ЦРБ!$B309))</f>
        <v>7</v>
      </c>
      <c r="H309" s="5" t="n">
        <f aca="false">SUMIFS(ЦРБ!$H$4:$H$288,ЦРБ!$B$4:$B$288,CONCATENATE("=",ЦРБ!$B309))</f>
        <v>1799</v>
      </c>
    </row>
    <row r="310" s="184" customFormat="true" ht="27" hidden="false" customHeight="false" outlineLevel="0" collapsed="false">
      <c r="B310" s="199" t="s">
        <v>62</v>
      </c>
      <c r="C310" s="5" t="n">
        <f aca="false">C285</f>
        <v>3</v>
      </c>
      <c r="D310" s="5" t="n">
        <f aca="false">D285</f>
        <v>1</v>
      </c>
      <c r="E310" s="5" t="n">
        <f aca="false">E285</f>
        <v>10</v>
      </c>
      <c r="F310" s="5" t="n">
        <f aca="false">F285</f>
        <v>7</v>
      </c>
      <c r="G310" s="5" t="n">
        <f aca="false">G285</f>
        <v>0</v>
      </c>
      <c r="H310" s="5" t="n">
        <f aca="false">H285</f>
        <v>136</v>
      </c>
    </row>
    <row r="311" customFormat="false" ht="14.25" hidden="false" customHeight="false" outlineLevel="0" collapsed="false">
      <c r="B311" s="199" t="s">
        <v>67</v>
      </c>
      <c r="C311" s="5" t="n">
        <f aca="false">SUMIFS(ЦРБ!$C$4:$C$288,ЦРБ!$B$4:$B$288,CONCATENATE("=",ЦРБ!$B311))</f>
        <v>43</v>
      </c>
      <c r="D311" s="5" t="n">
        <f aca="false">SUMIFS(ЦРБ!$D$4:$D$288,ЦРБ!$B$4:$B$288,CONCATENATE("=",ЦРБ!$B311))</f>
        <v>43</v>
      </c>
      <c r="E311" s="5" t="n">
        <f aca="false">SUMIFS(ЦРБ!$E$4:$E$288,ЦРБ!$B$4:$B$288,CONCATENATE("=",ЦРБ!$B311))</f>
        <v>1295</v>
      </c>
      <c r="F311" s="5" t="n">
        <f aca="false">SUMIFS(ЦРБ!$F$4:$F$288,ЦРБ!$B$4:$B$288,CONCATENATE("=",ЦРБ!$B311))</f>
        <v>1231</v>
      </c>
      <c r="G311" s="5" t="n">
        <f aca="false">SUMIFS(ЦРБ!$G$4:$G$288,ЦРБ!$B$4:$B$288,CONCATENATE("=",ЦРБ!$B311))</f>
        <v>48</v>
      </c>
      <c r="H311" s="5" t="n">
        <f aca="false">SUMIFS(ЦРБ!$H$4:$H$288,ЦРБ!$B$4:$B$288,CONCATENATE("=",ЦРБ!$B311))</f>
        <v>2901</v>
      </c>
    </row>
    <row r="312" customFormat="false" ht="14.25" hidden="false" customHeight="false" outlineLevel="0" collapsed="false">
      <c r="B312" s="202" t="s">
        <v>68</v>
      </c>
      <c r="C312" s="5" t="n">
        <f aca="false">SUMIFS(ЦРБ!$C$4:$C$288,ЦРБ!$B$4:$B$288,CONCATENATE("=",ЦРБ!$B312))</f>
        <v>6</v>
      </c>
      <c r="D312" s="5" t="n">
        <f aca="false">SUMIFS(ЦРБ!$D$4:$D$288,ЦРБ!$B$4:$B$288,CONCATENATE("=",ЦРБ!$B312))</f>
        <v>6</v>
      </c>
      <c r="E312" s="5" t="n">
        <f aca="false">SUMIFS(ЦРБ!$E$4:$E$288,ЦРБ!$B$4:$B$288,CONCATENATE("=",ЦРБ!$B312))</f>
        <v>33</v>
      </c>
      <c r="F312" s="5" t="n">
        <f aca="false">SUMIFS(ЦРБ!$F$4:$F$288,ЦРБ!$B$4:$B$288,CONCATENATE("=",ЦРБ!$B312))</f>
        <v>33</v>
      </c>
      <c r="G312" s="5" t="n">
        <f aca="false">SUMIFS(ЦРБ!$G$4:$G$288,ЦРБ!$B$4:$B$288,CONCATENATE("=",ЦРБ!$B312))</f>
        <v>0</v>
      </c>
      <c r="H312" s="5" t="n">
        <f aca="false">SUMIFS(ЦРБ!$H$4:$H$288,ЦРБ!$B$4:$B$288,CONCATENATE("=",ЦРБ!$B312))</f>
        <v>321</v>
      </c>
    </row>
    <row r="313" customFormat="false" ht="27" hidden="false" customHeight="false" outlineLevel="0" collapsed="false">
      <c r="B313" s="199" t="s">
        <v>69</v>
      </c>
      <c r="C313" s="5" t="n">
        <f aca="false">SUMIFS(ЦРБ!$C$4:$C$288,ЦРБ!$B$4:$B$288,CONCATENATE("=",ЦРБ!$B313))</f>
        <v>6</v>
      </c>
      <c r="D313" s="5" t="n">
        <f aca="false">SUMIFS(ЦРБ!$D$4:$D$288,ЦРБ!$B$4:$B$288,CONCATENATE("=",ЦРБ!$B313))</f>
        <v>6</v>
      </c>
      <c r="E313" s="5" t="n">
        <f aca="false">SUMIFS(ЦРБ!$E$4:$E$288,ЦРБ!$B$4:$B$288,CONCATENATE("=",ЦРБ!$B313))</f>
        <v>33</v>
      </c>
      <c r="F313" s="5" t="n">
        <f aca="false">SUMIFS(ЦРБ!$F$4:$F$288,ЦРБ!$B$4:$B$288,CONCATENATE("=",ЦРБ!$B313))</f>
        <v>33</v>
      </c>
      <c r="G313" s="5" t="n">
        <f aca="false">SUMIFS(ЦРБ!$G$4:$G$288,ЦРБ!$B$4:$B$288,CONCATENATE("=",ЦРБ!$B313))</f>
        <v>0</v>
      </c>
      <c r="H313" s="5" t="n">
        <f aca="false">SUMIFS(ЦРБ!$H$4:$H$288,ЦРБ!$B$4:$B$288,CONCATENATE("=",ЦРБ!$B313))</f>
        <v>321</v>
      </c>
    </row>
    <row r="314" customFormat="false" ht="14.25" hidden="false" customHeight="false" outlineLevel="0" collapsed="false">
      <c r="B314" s="199" t="s">
        <v>72</v>
      </c>
      <c r="C314" s="5" t="n">
        <f aca="false">SUMIFS(ЦРБ!$C$4:$C$288,ЦРБ!$B$4:$B$288,CONCATENATE("=",ЦРБ!$B314))</f>
        <v>3</v>
      </c>
      <c r="D314" s="5" t="n">
        <f aca="false">SUMIFS(ЦРБ!$D$4:$D$288,ЦРБ!$B$4:$B$288,CONCATENATE("=",ЦРБ!$B314))</f>
        <v>3</v>
      </c>
      <c r="E314" s="5" t="n">
        <f aca="false">SUMIFS(ЦРБ!$E$4:$E$288,ЦРБ!$B$4:$B$288,CONCATENATE("=",ЦРБ!$B314))</f>
        <v>30</v>
      </c>
      <c r="F314" s="5" t="n">
        <f aca="false">SUMIFS(ЦРБ!$F$4:$F$288,ЦРБ!$B$4:$B$288,CONCATENATE("=",ЦРБ!$B314))</f>
        <v>8</v>
      </c>
      <c r="G314" s="5" t="n">
        <f aca="false">SUMIFS(ЦРБ!$G$4:$G$288,ЦРБ!$B$4:$B$288,CONCATENATE("=",ЦРБ!$B314))</f>
        <v>0</v>
      </c>
      <c r="H314" s="5" t="n">
        <f aca="false">SUMIFS(ЦРБ!$H$4:$H$288,ЦРБ!$B$4:$B$288,CONCATENATE("=",ЦРБ!$B314))</f>
        <v>190</v>
      </c>
    </row>
    <row r="315" customFormat="false" ht="14.25" hidden="false" customHeight="false" outlineLevel="0" collapsed="false">
      <c r="B315" s="199" t="s">
        <v>73</v>
      </c>
      <c r="C315" s="5" t="n">
        <f aca="false">SUMIFS(ЦРБ!$C$4:$C$288,ЦРБ!$B$4:$B$288,CONCATENATE("=",ЦРБ!$B315))</f>
        <v>565</v>
      </c>
      <c r="D315" s="5" t="n">
        <f aca="false">SUMIFS(ЦРБ!$D$4:$D$288,ЦРБ!$B$4:$B$288,CONCATENATE("=",ЦРБ!$B315))</f>
        <v>563</v>
      </c>
      <c r="E315" s="5" t="n">
        <f aca="false">SUMIFS(ЦРБ!$E$4:$E$288,ЦРБ!$B$4:$B$288,CONCATENATE("=",ЦРБ!$B315))</f>
        <v>4470</v>
      </c>
      <c r="F315" s="5" t="n">
        <f aca="false">SUMIFS(ЦРБ!$F$4:$F$288,ЦРБ!$B$4:$B$288,CONCATENATE("=",ЦРБ!$B315))</f>
        <v>4271</v>
      </c>
      <c r="G315" s="5" t="n">
        <f aca="false">SUMIFS(ЦРБ!$G$4:$G$288,ЦРБ!$B$4:$B$288,CONCATENATE("=",ЦРБ!$B315))</f>
        <v>124</v>
      </c>
      <c r="H315" s="5" t="n">
        <f aca="false">SUMIFS(ЦРБ!$H$4:$H$288,ЦРБ!$B$4:$B$288,CONCATENATE("=",ЦРБ!$B315))</f>
        <v>45917</v>
      </c>
    </row>
    <row r="316" s="5" customFormat="true" ht="14.25" hidden="false" customHeight="false" outlineLevel="0" collapsed="false">
      <c r="B316" s="199" t="s">
        <v>75</v>
      </c>
      <c r="C316" s="5" t="n">
        <f aca="false">SUMIFS(ЦРБ!$C$4:$C$288,ЦРБ!$B$4:$B$288,CONCATENATE("=",ЦРБ!$B316))</f>
        <v>95</v>
      </c>
      <c r="D316" s="5" t="n">
        <f aca="false">SUMIFS(ЦРБ!$D$4:$D$288,ЦРБ!$B$4:$B$288,CONCATENATE("=",ЦРБ!$B316))</f>
        <v>95</v>
      </c>
      <c r="E316" s="5" t="n">
        <f aca="false">SUMIFS(ЦРБ!$E$4:$E$288,ЦРБ!$B$4:$B$288,CONCATENATE("=",ЦРБ!$B316))</f>
        <v>557</v>
      </c>
      <c r="F316" s="5" t="n">
        <f aca="false">SUMIFS(ЦРБ!$F$4:$F$288,ЦРБ!$B$4:$B$288,CONCATENATE("=",ЦРБ!$B316))</f>
        <v>539</v>
      </c>
      <c r="G316" s="5" t="n">
        <f aca="false">SUMIFS(ЦРБ!$G$4:$G$288,ЦРБ!$B$4:$B$288,CONCATENATE("=",ЦРБ!$B316))</f>
        <v>7</v>
      </c>
      <c r="H316" s="5" t="n">
        <f aca="false">SUMIFS(ЦРБ!$H$4:$H$288,ЦРБ!$B$4:$B$288,CONCATENATE("=",ЦРБ!$B316))</f>
        <v>7250</v>
      </c>
    </row>
    <row r="317" s="5" customFormat="true" ht="14.25" hidden="false" customHeight="false" outlineLevel="0" collapsed="false">
      <c r="B317" s="199" t="s">
        <v>81</v>
      </c>
      <c r="C317" s="5" t="n">
        <f aca="false">SUMIFS(ЦРБ!$C$4:$C$288,ЦРБ!$B$4:$B$288,CONCATENATE("=",ЦРБ!$B317))</f>
        <v>15</v>
      </c>
      <c r="D317" s="5" t="n">
        <f aca="false">SUMIFS(ЦРБ!$D$4:$D$288,ЦРБ!$B$4:$B$288,CONCATENATE("=",ЦРБ!$B317))</f>
        <v>15</v>
      </c>
      <c r="E317" s="5" t="n">
        <f aca="false">SUMIFS(ЦРБ!$E$4:$E$288,ЦРБ!$B$4:$B$288,CONCATENATE("=",ЦРБ!$B317))</f>
        <v>180</v>
      </c>
      <c r="F317" s="5" t="n">
        <f aca="false">SUMIFS(ЦРБ!$F$4:$F$288,ЦРБ!$B$4:$B$288,CONCATENATE("=",ЦРБ!$B317))</f>
        <v>180</v>
      </c>
      <c r="G317" s="5" t="n">
        <f aca="false">SUMIFS(ЦРБ!$G$4:$G$288,ЦРБ!$B$4:$B$288,CONCATENATE("=",ЦРБ!$B317))</f>
        <v>2</v>
      </c>
      <c r="H317" s="5" t="n">
        <f aca="false">SUMIFS(ЦРБ!$H$4:$H$288,ЦРБ!$B$4:$B$288,CONCATENATE("=",ЦРБ!$B317))</f>
        <v>1674</v>
      </c>
    </row>
    <row r="318" s="5" customFormat="true" ht="14.25" hidden="false" customHeight="false" outlineLevel="0" collapsed="false">
      <c r="B318" s="199" t="s">
        <v>84</v>
      </c>
      <c r="C318" s="5" t="n">
        <f aca="false">SUMIFS(ЦРБ!$C$4:$C$288,ЦРБ!$B$4:$B$288,CONCATENATE("=",ЦРБ!$B318))</f>
        <v>523</v>
      </c>
      <c r="D318" s="5" t="n">
        <f aca="false">SUMIFS(ЦРБ!$D$4:$D$288,ЦРБ!$B$4:$B$288,CONCATENATE("=",ЦРБ!$B318))</f>
        <v>527</v>
      </c>
      <c r="E318" s="5" t="n">
        <f aca="false">SUMIFS(ЦРБ!$E$4:$E$288,ЦРБ!$B$4:$B$288,CONCATENATE("=",ЦРБ!$B318))</f>
        <v>3977</v>
      </c>
      <c r="F318" s="5" t="n">
        <f aca="false">SUMIFS(ЦРБ!$F$4:$F$288,ЦРБ!$B$4:$B$288,CONCATENATE("=",ЦРБ!$B318))</f>
        <v>3847</v>
      </c>
      <c r="G318" s="5" t="n">
        <f aca="false">SUMIFS(ЦРБ!$G$4:$G$288,ЦРБ!$B$4:$B$288,CONCATENATE("=",ЦРБ!$B318))</f>
        <v>65</v>
      </c>
      <c r="H318" s="5" t="n">
        <f aca="false">SUMIFS(ЦРБ!$H$4:$H$288,ЦРБ!$B$4:$B$288,CONCATENATE("=",ЦРБ!$B318))</f>
        <v>41253</v>
      </c>
    </row>
    <row r="319" s="5" customFormat="true" ht="14.25" hidden="false" customHeight="false" outlineLevel="0" collapsed="false">
      <c r="B319" s="199" t="s">
        <v>85</v>
      </c>
      <c r="C319" s="5" t="n">
        <f aca="false">SUMIFS(ЦРБ!$C$4:$C$288,ЦРБ!$B$4:$B$288,CONCATENATE("=",ЦРБ!$B319))</f>
        <v>15</v>
      </c>
      <c r="D319" s="5" t="n">
        <f aca="false">SUMIFS(ЦРБ!$D$4:$D$288,ЦРБ!$B$4:$B$288,CONCATENATE("=",ЦРБ!$B319))</f>
        <v>15</v>
      </c>
      <c r="E319" s="5" t="n">
        <f aca="false">SUMIFS(ЦРБ!$E$4:$E$288,ЦРБ!$B$4:$B$288,CONCATENATE("=",ЦРБ!$B319))</f>
        <v>125</v>
      </c>
      <c r="F319" s="5" t="n">
        <f aca="false">SUMIFS(ЦРБ!$F$4:$F$288,ЦРБ!$B$4:$B$288,CONCATENATE("=",ЦРБ!$B319))</f>
        <v>115</v>
      </c>
      <c r="G319" s="5" t="n">
        <f aca="false">SUMIFS(ЦРБ!$G$4:$G$288,ЦРБ!$B$4:$B$288,CONCATENATE("=",ЦРБ!$B319))</f>
        <v>0</v>
      </c>
      <c r="H319" s="5" t="n">
        <f aca="false">SUMIFS(ЦРБ!$H$4:$H$288,ЦРБ!$B$4:$B$288,CONCATENATE("=",ЦРБ!$B319))</f>
        <v>920</v>
      </c>
    </row>
    <row r="320" s="5" customFormat="true" ht="14.25" hidden="false" customHeight="false" outlineLevel="0" collapsed="false">
      <c r="B320" s="199" t="s">
        <v>86</v>
      </c>
      <c r="C320" s="5" t="n">
        <f aca="false">SUMIFS(ЦРБ!$C$4:$C$288,ЦРБ!$B$4:$B$288,CONCATENATE("=",ЦРБ!$B320))</f>
        <v>5</v>
      </c>
      <c r="D320" s="5" t="n">
        <f aca="false">SUMIFS(ЦРБ!$D$4:$D$288,ЦРБ!$B$4:$B$288,CONCATENATE("=",ЦРБ!$B320))</f>
        <v>5</v>
      </c>
      <c r="E320" s="5" t="n">
        <f aca="false">SUMIFS(ЦРБ!$E$4:$E$288,ЦРБ!$B$4:$B$288,CONCATENATE("=",ЦРБ!$B320))</f>
        <v>23</v>
      </c>
      <c r="F320" s="5" t="n">
        <f aca="false">SUMIFS(ЦРБ!$F$4:$F$288,ЦРБ!$B$4:$B$288,CONCATENATE("=",ЦРБ!$B320))</f>
        <v>19</v>
      </c>
      <c r="G320" s="5" t="n">
        <f aca="false">SUMIFS(ЦРБ!$G$4:$G$288,ЦРБ!$B$4:$B$288,CONCATENATE("=",ЦРБ!$B320))</f>
        <v>2</v>
      </c>
      <c r="H320" s="5" t="n">
        <f aca="false">SUMIFS(ЦРБ!$H$4:$H$288,ЦРБ!$B$4:$B$288,CONCATENATE("=",ЦРБ!$B320))</f>
        <v>268</v>
      </c>
    </row>
    <row r="321" s="5" customFormat="true" ht="14.25" hidden="false" customHeight="false" outlineLevel="0" collapsed="false">
      <c r="B321" s="199" t="s">
        <v>90</v>
      </c>
      <c r="C321" s="5" t="n">
        <f aca="false">SUMIFS(ЦРБ!$C$4:$C$288,ЦРБ!$B$4:$B$288,CONCATENATE("=",ЦРБ!$B321))</f>
        <v>5</v>
      </c>
      <c r="D321" s="5" t="n">
        <f aca="false">SUMIFS(ЦРБ!$D$4:$D$288,ЦРБ!$B$4:$B$288,CONCATENATE("=",ЦРБ!$B321))</f>
        <v>5</v>
      </c>
      <c r="E321" s="5" t="n">
        <f aca="false">SUMIFS(ЦРБ!$E$4:$E$288,ЦРБ!$B$4:$B$288,CONCATENATE("=",ЦРБ!$B321))</f>
        <v>63</v>
      </c>
      <c r="F321" s="5" t="n">
        <f aca="false">SUMIFS(ЦРБ!$F$4:$F$288,ЦРБ!$B$4:$B$288,CONCATENATE("=",ЦРБ!$B321))</f>
        <v>58</v>
      </c>
      <c r="G321" s="5" t="n">
        <f aca="false">SUMIFS(ЦРБ!$G$4:$G$288,ЦРБ!$B$4:$B$288,CONCATENATE("=",ЦРБ!$B321))</f>
        <v>3</v>
      </c>
      <c r="H321" s="5" t="n">
        <f aca="false">SUMIFS(ЦРБ!$H$4:$H$288,ЦРБ!$B$4:$B$288,CONCATENATE("=",ЦРБ!$B321))</f>
        <v>698</v>
      </c>
    </row>
    <row r="322" s="5" customFormat="true" ht="14.25" hidden="false" customHeight="false" outlineLevel="0" collapsed="false">
      <c r="B322" s="199" t="s">
        <v>93</v>
      </c>
      <c r="C322" s="5" t="n">
        <f aca="false">SUMIFS(ЦРБ!$C$4:$C$288,ЦРБ!$B$4:$B$288,CONCATENATE("=",ЦРБ!$B322))</f>
        <v>5</v>
      </c>
      <c r="D322" s="5" t="n">
        <f aca="false">SUMIFS(ЦРБ!$D$4:$D$288,ЦРБ!$B$4:$B$288,CONCATENATE("=",ЦРБ!$B322))</f>
        <v>5</v>
      </c>
      <c r="E322" s="5" t="n">
        <f aca="false">SUMIFS(ЦРБ!$E$4:$E$288,ЦРБ!$B$4:$B$288,CONCATENATE("=",ЦРБ!$B322))</f>
        <v>29</v>
      </c>
      <c r="F322" s="5" t="n">
        <f aca="false">SUMIFS(ЦРБ!$F$4:$F$288,ЦРБ!$B$4:$B$288,CONCATENATE("=",ЦРБ!$B322))</f>
        <v>29</v>
      </c>
      <c r="G322" s="5" t="n">
        <f aca="false">SUMIFS(ЦРБ!$G$4:$G$288,ЦРБ!$B$4:$B$288,CONCATENATE("=",ЦРБ!$B322))</f>
        <v>0</v>
      </c>
      <c r="H322" s="5" t="n">
        <f aca="false">SUMIFS(ЦРБ!$H$4:$H$288,ЦРБ!$B$4:$B$288,CONCATENATE("=",ЦРБ!$B322))</f>
        <v>178</v>
      </c>
    </row>
    <row r="323" s="5" customFormat="true" ht="14.25" hidden="false" customHeight="false" outlineLevel="0" collapsed="false">
      <c r="B323" s="199" t="s">
        <v>95</v>
      </c>
      <c r="C323" s="5" t="n">
        <f aca="false">SUMIFS(ЦРБ!$C$4:$C$288,ЦРБ!$B$4:$B$288,CONCATENATE("=",ЦРБ!$B323))</f>
        <v>5</v>
      </c>
      <c r="D323" s="5" t="n">
        <f aca="false">SUMIFS(ЦРБ!$D$4:$D$288,ЦРБ!$B$4:$B$288,CONCATENATE("=",ЦРБ!$B323))</f>
        <v>5</v>
      </c>
      <c r="E323" s="5" t="n">
        <f aca="false">SUMIFS(ЦРБ!$E$4:$E$288,ЦРБ!$B$4:$B$288,CONCATENATE("=",ЦРБ!$B323))</f>
        <v>41</v>
      </c>
      <c r="F323" s="5" t="n">
        <f aca="false">SUMIFS(ЦРБ!$F$4:$F$288,ЦРБ!$B$4:$B$288,CONCATENATE("=",ЦРБ!$B323))</f>
        <v>35</v>
      </c>
      <c r="G323" s="5" t="n">
        <f aca="false">SUMIFS(ЦРБ!$G$4:$G$288,ЦРБ!$B$4:$B$288,CONCATENATE("=",ЦРБ!$B323))</f>
        <v>3</v>
      </c>
      <c r="H323" s="5" t="n">
        <f aca="false">SUMIFS(ЦРБ!$H$4:$H$288,ЦРБ!$B$4:$B$288,CONCATENATE("=",ЦРБ!$B323))</f>
        <v>363</v>
      </c>
    </row>
  </sheetData>
  <mergeCells count="3">
    <mergeCell ref="A1:M1"/>
    <mergeCell ref="E2:F2"/>
    <mergeCell ref="A289:B289"/>
  </mergeCells>
  <conditionalFormatting sqref="J4:J5 J7 J31 J38 J50 J65 J72 J79 J88 J95 J103 J23">
    <cfRule type="cellIs" priority="2" operator="lessThan" aboveAverage="0" equalAverage="0" bottom="0" percent="0" rank="0" text="" dxfId="140">
      <formula>280</formula>
    </cfRule>
    <cfRule type="cellIs" priority="3" operator="greaterThan" aboveAverage="0" equalAverage="0" bottom="0" percent="0" rank="0" text="" dxfId="141">
      <formula>350</formula>
    </cfRule>
  </conditionalFormatting>
  <conditionalFormatting sqref="J6">
    <cfRule type="cellIs" priority="4" operator="lessThan" aboveAverage="0" equalAverage="0" bottom="0" percent="0" rank="0" text="" dxfId="142">
      <formula>280</formula>
    </cfRule>
    <cfRule type="cellIs" priority="5" operator="greaterThan" aboveAverage="0" equalAverage="0" bottom="0" percent="0" rank="0" text="" dxfId="143">
      <formula>350</formula>
    </cfRule>
  </conditionalFormatting>
  <conditionalFormatting sqref="J24">
    <cfRule type="cellIs" priority="6" operator="lessThan" aboveAverage="0" equalAverage="0" bottom="0" percent="0" rank="0" text="" dxfId="144">
      <formula>280</formula>
    </cfRule>
    <cfRule type="cellIs" priority="7" operator="greaterThan" aboveAverage="0" equalAverage="0" bottom="0" percent="0" rank="0" text="" dxfId="145">
      <formula>350</formula>
    </cfRule>
  </conditionalFormatting>
  <conditionalFormatting sqref="J25">
    <cfRule type="cellIs" priority="8" operator="lessThan" aboveAverage="0" equalAverage="0" bottom="0" percent="0" rank="0" text="" dxfId="146">
      <formula>280</formula>
    </cfRule>
    <cfRule type="cellIs" priority="9" operator="greaterThan" aboveAverage="0" equalAverage="0" bottom="0" percent="0" rank="0" text="" dxfId="147">
      <formula>350</formula>
    </cfRule>
  </conditionalFormatting>
  <conditionalFormatting sqref="J32">
    <cfRule type="cellIs" priority="10" operator="lessThan" aboveAverage="0" equalAverage="0" bottom="0" percent="0" rank="0" text="" dxfId="148">
      <formula>280</formula>
    </cfRule>
    <cfRule type="cellIs" priority="11" operator="greaterThan" aboveAverage="0" equalAverage="0" bottom="0" percent="0" rank="0" text="" dxfId="149">
      <formula>350</formula>
    </cfRule>
  </conditionalFormatting>
  <conditionalFormatting sqref="J33">
    <cfRule type="cellIs" priority="12" operator="lessThan" aboveAverage="0" equalAverage="0" bottom="0" percent="0" rank="0" text="" dxfId="150">
      <formula>280</formula>
    </cfRule>
    <cfRule type="cellIs" priority="13" operator="greaterThan" aboveAverage="0" equalAverage="0" bottom="0" percent="0" rank="0" text="" dxfId="151">
      <formula>350</formula>
    </cfRule>
  </conditionalFormatting>
  <conditionalFormatting sqref="J39">
    <cfRule type="cellIs" priority="14" operator="lessThan" aboveAverage="0" equalAverage="0" bottom="0" percent="0" rank="0" text="" dxfId="152">
      <formula>280</formula>
    </cfRule>
    <cfRule type="cellIs" priority="15" operator="greaterThan" aboveAverage="0" equalAverage="0" bottom="0" percent="0" rank="0" text="" dxfId="153">
      <formula>350</formula>
    </cfRule>
  </conditionalFormatting>
  <conditionalFormatting sqref="J40">
    <cfRule type="cellIs" priority="16" operator="lessThan" aboveAverage="0" equalAverage="0" bottom="0" percent="0" rank="0" text="" dxfId="154">
      <formula>280</formula>
    </cfRule>
    <cfRule type="cellIs" priority="17" operator="greaterThan" aboveAverage="0" equalAverage="0" bottom="0" percent="0" rank="0" text="" dxfId="155">
      <formula>350</formula>
    </cfRule>
  </conditionalFormatting>
  <conditionalFormatting sqref="J51">
    <cfRule type="cellIs" priority="18" operator="lessThan" aboveAverage="0" equalAverage="0" bottom="0" percent="0" rank="0" text="" dxfId="156">
      <formula>280</formula>
    </cfRule>
    <cfRule type="cellIs" priority="19" operator="greaterThan" aboveAverage="0" equalAverage="0" bottom="0" percent="0" rank="0" text="" dxfId="157">
      <formula>350</formula>
    </cfRule>
  </conditionalFormatting>
  <conditionalFormatting sqref="J52">
    <cfRule type="cellIs" priority="20" operator="lessThan" aboveAverage="0" equalAverage="0" bottom="0" percent="0" rank="0" text="" dxfId="158">
      <formula>280</formula>
    </cfRule>
    <cfRule type="cellIs" priority="21" operator="greaterThan" aboveAverage="0" equalAverage="0" bottom="0" percent="0" rank="0" text="" dxfId="159">
      <formula>350</formula>
    </cfRule>
  </conditionalFormatting>
  <conditionalFormatting sqref="J66">
    <cfRule type="cellIs" priority="22" operator="lessThan" aboveAverage="0" equalAverage="0" bottom="0" percent="0" rank="0" text="" dxfId="160">
      <formula>280</formula>
    </cfRule>
    <cfRule type="cellIs" priority="23" operator="greaterThan" aboveAverage="0" equalAverage="0" bottom="0" percent="0" rank="0" text="" dxfId="161">
      <formula>350</formula>
    </cfRule>
  </conditionalFormatting>
  <conditionalFormatting sqref="J67">
    <cfRule type="cellIs" priority="24" operator="lessThan" aboveAverage="0" equalAverage="0" bottom="0" percent="0" rank="0" text="" dxfId="162">
      <formula>280</formula>
    </cfRule>
    <cfRule type="cellIs" priority="25" operator="greaterThan" aboveAverage="0" equalAverage="0" bottom="0" percent="0" rank="0" text="" dxfId="163">
      <formula>350</formula>
    </cfRule>
  </conditionalFormatting>
  <conditionalFormatting sqref="J73">
    <cfRule type="cellIs" priority="26" operator="lessThan" aboveAverage="0" equalAverage="0" bottom="0" percent="0" rank="0" text="" dxfId="164">
      <formula>280</formula>
    </cfRule>
    <cfRule type="cellIs" priority="27" operator="greaterThan" aboveAverage="0" equalAverage="0" bottom="0" percent="0" rank="0" text="" dxfId="165">
      <formula>350</formula>
    </cfRule>
  </conditionalFormatting>
  <conditionalFormatting sqref="J74">
    <cfRule type="cellIs" priority="28" operator="lessThan" aboveAverage="0" equalAverage="0" bottom="0" percent="0" rank="0" text="" dxfId="166">
      <formula>280</formula>
    </cfRule>
    <cfRule type="cellIs" priority="29" operator="greaterThan" aboveAverage="0" equalAverage="0" bottom="0" percent="0" rank="0" text="" dxfId="167">
      <formula>350</formula>
    </cfRule>
  </conditionalFormatting>
  <conditionalFormatting sqref="J80">
    <cfRule type="cellIs" priority="30" operator="lessThan" aboveAverage="0" equalAverage="0" bottom="0" percent="0" rank="0" text="" dxfId="168">
      <formula>280</formula>
    </cfRule>
    <cfRule type="cellIs" priority="31" operator="greaterThan" aboveAverage="0" equalAverage="0" bottom="0" percent="0" rank="0" text="" dxfId="169">
      <formula>350</formula>
    </cfRule>
  </conditionalFormatting>
  <conditionalFormatting sqref="J81">
    <cfRule type="cellIs" priority="32" operator="lessThan" aboveAverage="0" equalAverage="0" bottom="0" percent="0" rank="0" text="" dxfId="170">
      <formula>280</formula>
    </cfRule>
    <cfRule type="cellIs" priority="33" operator="greaterThan" aboveAverage="0" equalAverage="0" bottom="0" percent="0" rank="0" text="" dxfId="171">
      <formula>350</formula>
    </cfRule>
  </conditionalFormatting>
  <conditionalFormatting sqref="J89">
    <cfRule type="cellIs" priority="34" operator="lessThan" aboveAverage="0" equalAverage="0" bottom="0" percent="0" rank="0" text="" dxfId="172">
      <formula>280</formula>
    </cfRule>
    <cfRule type="cellIs" priority="35" operator="greaterThan" aboveAverage="0" equalAverage="0" bottom="0" percent="0" rank="0" text="" dxfId="173">
      <formula>350</formula>
    </cfRule>
  </conditionalFormatting>
  <conditionalFormatting sqref="J90">
    <cfRule type="cellIs" priority="36" operator="lessThan" aboveAverage="0" equalAverage="0" bottom="0" percent="0" rank="0" text="" dxfId="174">
      <formula>280</formula>
    </cfRule>
    <cfRule type="cellIs" priority="37" operator="greaterThan" aboveAverage="0" equalAverage="0" bottom="0" percent="0" rank="0" text="" dxfId="175">
      <formula>350</formula>
    </cfRule>
  </conditionalFormatting>
  <conditionalFormatting sqref="J96">
    <cfRule type="cellIs" priority="38" operator="lessThan" aboveAverage="0" equalAverage="0" bottom="0" percent="0" rank="0" text="" dxfId="176">
      <formula>280</formula>
    </cfRule>
    <cfRule type="cellIs" priority="39" operator="greaterThan" aboveAverage="0" equalAverage="0" bottom="0" percent="0" rank="0" text="" dxfId="177">
      <formula>350</formula>
    </cfRule>
  </conditionalFormatting>
  <conditionalFormatting sqref="J97">
    <cfRule type="cellIs" priority="40" operator="lessThan" aboveAverage="0" equalAverage="0" bottom="0" percent="0" rank="0" text="" dxfId="178">
      <formula>280</formula>
    </cfRule>
    <cfRule type="cellIs" priority="41" operator="greaterThan" aboveAverage="0" equalAverage="0" bottom="0" percent="0" rank="0" text="" dxfId="179">
      <formula>350</formula>
    </cfRule>
  </conditionalFormatting>
  <conditionalFormatting sqref="J104">
    <cfRule type="cellIs" priority="42" operator="lessThan" aboveAverage="0" equalAverage="0" bottom="0" percent="0" rank="0" text="" dxfId="180">
      <formula>280</formula>
    </cfRule>
    <cfRule type="cellIs" priority="43" operator="greaterThan" aboveAverage="0" equalAverage="0" bottom="0" percent="0" rank="0" text="" dxfId="181">
      <formula>350</formula>
    </cfRule>
  </conditionalFormatting>
  <conditionalFormatting sqref="J105">
    <cfRule type="cellIs" priority="44" operator="lessThan" aboveAverage="0" equalAverage="0" bottom="0" percent="0" rank="0" text="" dxfId="182">
      <formula>280</formula>
    </cfRule>
    <cfRule type="cellIs" priority="45" operator="greaterThan" aboveAverage="0" equalAverage="0" bottom="0" percent="0" rank="0" text="" dxfId="183">
      <formula>350</formula>
    </cfRule>
  </conditionalFormatting>
  <conditionalFormatting sqref="J111">
    <cfRule type="cellIs" priority="46" operator="lessThan" aboveAverage="0" equalAverage="0" bottom="0" percent="0" rank="0" text="" dxfId="184">
      <formula>280</formula>
    </cfRule>
    <cfRule type="cellIs" priority="47" operator="greaterThan" aboveAverage="0" equalAverage="0" bottom="0" percent="0" rank="0" text="" dxfId="185">
      <formula>350</formula>
    </cfRule>
  </conditionalFormatting>
  <conditionalFormatting sqref="J112">
    <cfRule type="cellIs" priority="48" operator="lessThan" aboveAverage="0" equalAverage="0" bottom="0" percent="0" rank="0" text="" dxfId="186">
      <formula>280</formula>
    </cfRule>
    <cfRule type="cellIs" priority="49" operator="greaterThan" aboveAverage="0" equalAverage="0" bottom="0" percent="0" rank="0" text="" dxfId="187">
      <formula>350</formula>
    </cfRule>
  </conditionalFormatting>
  <conditionalFormatting sqref="J132">
    <cfRule type="cellIs" priority="50" operator="lessThan" aboveAverage="0" equalAverage="0" bottom="0" percent="0" rank="0" text="" dxfId="188">
      <formula>280</formula>
    </cfRule>
    <cfRule type="cellIs" priority="51" operator="greaterThan" aboveAverage="0" equalAverage="0" bottom="0" percent="0" rank="0" text="" dxfId="189">
      <formula>350</formula>
    </cfRule>
  </conditionalFormatting>
  <conditionalFormatting sqref="J143">
    <cfRule type="cellIs" priority="52" operator="lessThan" aboveAverage="0" equalAverage="0" bottom="0" percent="0" rank="0" text="" dxfId="190">
      <formula>280</formula>
    </cfRule>
    <cfRule type="cellIs" priority="53" operator="greaterThan" aboveAverage="0" equalAverage="0" bottom="0" percent="0" rank="0" text="" dxfId="191">
      <formula>350</formula>
    </cfRule>
  </conditionalFormatting>
  <conditionalFormatting sqref="J144">
    <cfRule type="cellIs" priority="54" operator="lessThan" aboveAverage="0" equalAverage="0" bottom="0" percent="0" rank="0" text="" dxfId="192">
      <formula>280</formula>
    </cfRule>
    <cfRule type="cellIs" priority="55" operator="greaterThan" aboveAverage="0" equalAverage="0" bottom="0" percent="0" rank="0" text="" dxfId="193">
      <formula>350</formula>
    </cfRule>
  </conditionalFormatting>
  <conditionalFormatting sqref="J151">
    <cfRule type="cellIs" priority="56" operator="lessThan" aboveAverage="0" equalAverage="0" bottom="0" percent="0" rank="0" text="" dxfId="194">
      <formula>280</formula>
    </cfRule>
    <cfRule type="cellIs" priority="57" operator="greaterThan" aboveAverage="0" equalAverage="0" bottom="0" percent="0" rank="0" text="" dxfId="195">
      <formula>350</formula>
    </cfRule>
  </conditionalFormatting>
  <conditionalFormatting sqref="J152">
    <cfRule type="cellIs" priority="58" operator="lessThan" aboveAverage="0" equalAverage="0" bottom="0" percent="0" rank="0" text="" dxfId="196">
      <formula>280</formula>
    </cfRule>
    <cfRule type="cellIs" priority="59" operator="greaterThan" aboveAverage="0" equalAverage="0" bottom="0" percent="0" rank="0" text="" dxfId="197">
      <formula>350</formula>
    </cfRule>
  </conditionalFormatting>
  <conditionalFormatting sqref="J159">
    <cfRule type="cellIs" priority="60" operator="lessThan" aboveAverage="0" equalAverage="0" bottom="0" percent="0" rank="0" text="" dxfId="198">
      <formula>280</formula>
    </cfRule>
    <cfRule type="cellIs" priority="61" operator="greaterThan" aboveAverage="0" equalAverage="0" bottom="0" percent="0" rank="0" text="" dxfId="199">
      <formula>350</formula>
    </cfRule>
  </conditionalFormatting>
  <conditionalFormatting sqref="J160">
    <cfRule type="cellIs" priority="62" operator="lessThan" aboveAverage="0" equalAverage="0" bottom="0" percent="0" rank="0" text="" dxfId="200">
      <formula>280</formula>
    </cfRule>
    <cfRule type="cellIs" priority="63" operator="greaterThan" aboveAverage="0" equalAverage="0" bottom="0" percent="0" rank="0" text="" dxfId="201">
      <formula>350</formula>
    </cfRule>
  </conditionalFormatting>
  <conditionalFormatting sqref="J169">
    <cfRule type="cellIs" priority="64" operator="lessThan" aboveAverage="0" equalAverage="0" bottom="0" percent="0" rank="0" text="" dxfId="202">
      <formula>280</formula>
    </cfRule>
    <cfRule type="cellIs" priority="65" operator="greaterThan" aboveAverage="0" equalAverage="0" bottom="0" percent="0" rank="0" text="" dxfId="203">
      <formula>350</formula>
    </cfRule>
  </conditionalFormatting>
  <conditionalFormatting sqref="J170">
    <cfRule type="cellIs" priority="66" operator="lessThan" aboveAverage="0" equalAverage="0" bottom="0" percent="0" rank="0" text="" dxfId="204">
      <formula>280</formula>
    </cfRule>
    <cfRule type="cellIs" priority="67" operator="greaterThan" aboveAverage="0" equalAverage="0" bottom="0" percent="0" rank="0" text="" dxfId="205">
      <formula>350</formula>
    </cfRule>
  </conditionalFormatting>
  <conditionalFormatting sqref="J177">
    <cfRule type="cellIs" priority="68" operator="lessThan" aboveAverage="0" equalAverage="0" bottom="0" percent="0" rank="0" text="" dxfId="206">
      <formula>280</formula>
    </cfRule>
    <cfRule type="cellIs" priority="69" operator="greaterThan" aboveAverage="0" equalAverage="0" bottom="0" percent="0" rank="0" text="" dxfId="207">
      <formula>350</formula>
    </cfRule>
  </conditionalFormatting>
  <conditionalFormatting sqref="J178">
    <cfRule type="cellIs" priority="70" operator="lessThan" aboveAverage="0" equalAverage="0" bottom="0" percent="0" rank="0" text="" dxfId="208">
      <formula>280</formula>
    </cfRule>
    <cfRule type="cellIs" priority="71" operator="greaterThan" aboveAverage="0" equalAverage="0" bottom="0" percent="0" rank="0" text="" dxfId="209">
      <formula>350</formula>
    </cfRule>
  </conditionalFormatting>
  <conditionalFormatting sqref="J184">
    <cfRule type="cellIs" priority="72" operator="lessThan" aboveAverage="0" equalAverage="0" bottom="0" percent="0" rank="0" text="" dxfId="210">
      <formula>280</formula>
    </cfRule>
    <cfRule type="cellIs" priority="73" operator="greaterThan" aboveAverage="0" equalAverage="0" bottom="0" percent="0" rank="0" text="" dxfId="211">
      <formula>350</formula>
    </cfRule>
  </conditionalFormatting>
  <conditionalFormatting sqref="J185">
    <cfRule type="cellIs" priority="74" operator="lessThan" aboveAverage="0" equalAverage="0" bottom="0" percent="0" rank="0" text="" dxfId="212">
      <formula>280</formula>
    </cfRule>
    <cfRule type="cellIs" priority="75" operator="greaterThan" aboveAverage="0" equalAverage="0" bottom="0" percent="0" rank="0" text="" dxfId="213">
      <formula>350</formula>
    </cfRule>
  </conditionalFormatting>
  <conditionalFormatting sqref="J194">
    <cfRule type="cellIs" priority="76" operator="lessThan" aboveAverage="0" equalAverage="0" bottom="0" percent="0" rank="0" text="" dxfId="214">
      <formula>280</formula>
    </cfRule>
    <cfRule type="cellIs" priority="77" operator="greaterThan" aboveAverage="0" equalAverage="0" bottom="0" percent="0" rank="0" text="" dxfId="215">
      <formula>350</formula>
    </cfRule>
  </conditionalFormatting>
  <conditionalFormatting sqref="J195">
    <cfRule type="cellIs" priority="78" operator="lessThan" aboveAverage="0" equalAverage="0" bottom="0" percent="0" rank="0" text="" dxfId="216">
      <formula>280</formula>
    </cfRule>
    <cfRule type="cellIs" priority="79" operator="greaterThan" aboveAverage="0" equalAverage="0" bottom="0" percent="0" rank="0" text="" dxfId="217">
      <formula>350</formula>
    </cfRule>
  </conditionalFormatting>
  <conditionalFormatting sqref="J201">
    <cfRule type="cellIs" priority="80" operator="lessThan" aboveAverage="0" equalAverage="0" bottom="0" percent="0" rank="0" text="" dxfId="218">
      <formula>280</formula>
    </cfRule>
    <cfRule type="cellIs" priority="81" operator="greaterThan" aboveAverage="0" equalAverage="0" bottom="0" percent="0" rank="0" text="" dxfId="219">
      <formula>350</formula>
    </cfRule>
  </conditionalFormatting>
  <conditionalFormatting sqref="J202">
    <cfRule type="cellIs" priority="82" operator="lessThan" aboveAverage="0" equalAverage="0" bottom="0" percent="0" rank="0" text="" dxfId="220">
      <formula>280</formula>
    </cfRule>
    <cfRule type="cellIs" priority="83" operator="greaterThan" aboveAverage="0" equalAverage="0" bottom="0" percent="0" rank="0" text="" dxfId="221">
      <formula>350</formula>
    </cfRule>
  </conditionalFormatting>
  <conditionalFormatting sqref="J209">
    <cfRule type="cellIs" priority="84" operator="lessThan" aboveAverage="0" equalAverage="0" bottom="0" percent="0" rank="0" text="" dxfId="222">
      <formula>280</formula>
    </cfRule>
    <cfRule type="cellIs" priority="85" operator="greaterThan" aboveAverage="0" equalAverage="0" bottom="0" percent="0" rank="0" text="" dxfId="223">
      <formula>350</formula>
    </cfRule>
  </conditionalFormatting>
  <conditionalFormatting sqref="J210">
    <cfRule type="cellIs" priority="86" operator="lessThan" aboveAverage="0" equalAverage="0" bottom="0" percent="0" rank="0" text="" dxfId="224">
      <formula>280</formula>
    </cfRule>
    <cfRule type="cellIs" priority="87" operator="greaterThan" aboveAverage="0" equalAverage="0" bottom="0" percent="0" rank="0" text="" dxfId="225">
      <formula>350</formula>
    </cfRule>
  </conditionalFormatting>
  <conditionalFormatting sqref="J224">
    <cfRule type="cellIs" priority="88" operator="lessThan" aboveAverage="0" equalAverage="0" bottom="0" percent="0" rank="0" text="" dxfId="226">
      <formula>280</formula>
    </cfRule>
    <cfRule type="cellIs" priority="89" operator="greaterThan" aboveAverage="0" equalAverage="0" bottom="0" percent="0" rank="0" text="" dxfId="227">
      <formula>350</formula>
    </cfRule>
  </conditionalFormatting>
  <conditionalFormatting sqref="J225">
    <cfRule type="cellIs" priority="90" operator="lessThan" aboveAverage="0" equalAverage="0" bottom="0" percent="0" rank="0" text="" dxfId="228">
      <formula>280</formula>
    </cfRule>
    <cfRule type="cellIs" priority="91" operator="greaterThan" aboveAverage="0" equalAverage="0" bottom="0" percent="0" rank="0" text="" dxfId="229">
      <formula>350</formula>
    </cfRule>
  </conditionalFormatting>
  <conditionalFormatting sqref="J232">
    <cfRule type="cellIs" priority="92" operator="lessThan" aboveAverage="0" equalAverage="0" bottom="0" percent="0" rank="0" text="" dxfId="230">
      <formula>280</formula>
    </cfRule>
    <cfRule type="cellIs" priority="93" operator="greaterThan" aboveAverage="0" equalAverage="0" bottom="0" percent="0" rank="0" text="" dxfId="231">
      <formula>350</formula>
    </cfRule>
  </conditionalFormatting>
  <conditionalFormatting sqref="J233">
    <cfRule type="cellIs" priority="94" operator="lessThan" aboveAverage="0" equalAverage="0" bottom="0" percent="0" rank="0" text="" dxfId="232">
      <formula>280</formula>
    </cfRule>
    <cfRule type="cellIs" priority="95" operator="greaterThan" aboveAverage="0" equalAverage="0" bottom="0" percent="0" rank="0" text="" dxfId="233">
      <formula>350</formula>
    </cfRule>
  </conditionalFormatting>
  <conditionalFormatting sqref="J240">
    <cfRule type="cellIs" priority="96" operator="lessThan" aboveAverage="0" equalAverage="0" bottom="0" percent="0" rank="0" text="" dxfId="234">
      <formula>280</formula>
    </cfRule>
    <cfRule type="cellIs" priority="97" operator="greaterThan" aboveAverage="0" equalAverage="0" bottom="0" percent="0" rank="0" text="" dxfId="235">
      <formula>350</formula>
    </cfRule>
  </conditionalFormatting>
  <conditionalFormatting sqref="J241">
    <cfRule type="cellIs" priority="98" operator="lessThan" aboveAverage="0" equalAverage="0" bottom="0" percent="0" rank="0" text="" dxfId="236">
      <formula>280</formula>
    </cfRule>
    <cfRule type="cellIs" priority="99" operator="greaterThan" aboveAverage="0" equalAverage="0" bottom="0" percent="0" rank="0" text="" dxfId="237">
      <formula>350</formula>
    </cfRule>
  </conditionalFormatting>
  <conditionalFormatting sqref="J247">
    <cfRule type="cellIs" priority="100" operator="lessThan" aboveAverage="0" equalAverage="0" bottom="0" percent="0" rank="0" text="" dxfId="238">
      <formula>280</formula>
    </cfRule>
    <cfRule type="cellIs" priority="101" operator="greaterThan" aboveAverage="0" equalAverage="0" bottom="0" percent="0" rank="0" text="" dxfId="239">
      <formula>350</formula>
    </cfRule>
  </conditionalFormatting>
  <conditionalFormatting sqref="J248">
    <cfRule type="cellIs" priority="102" operator="lessThan" aboveAverage="0" equalAverage="0" bottom="0" percent="0" rank="0" text="" dxfId="240">
      <formula>280</formula>
    </cfRule>
    <cfRule type="cellIs" priority="103" operator="greaterThan" aboveAverage="0" equalAverage="0" bottom="0" percent="0" rank="0" text="" dxfId="241">
      <formula>350</formula>
    </cfRule>
  </conditionalFormatting>
  <conditionalFormatting sqref="J254">
    <cfRule type="cellIs" priority="104" operator="lessThan" aboveAverage="0" equalAverage="0" bottom="0" percent="0" rank="0" text="" dxfId="242">
      <formula>280</formula>
    </cfRule>
    <cfRule type="cellIs" priority="105" operator="greaterThan" aboveAverage="0" equalAverage="0" bottom="0" percent="0" rank="0" text="" dxfId="243">
      <formula>350</formula>
    </cfRule>
  </conditionalFormatting>
  <conditionalFormatting sqref="J255">
    <cfRule type="cellIs" priority="106" operator="lessThan" aboveAverage="0" equalAverage="0" bottom="0" percent="0" rank="0" text="" dxfId="244">
      <formula>280</formula>
    </cfRule>
    <cfRule type="cellIs" priority="107" operator="greaterThan" aboveAverage="0" equalAverage="0" bottom="0" percent="0" rank="0" text="" dxfId="245">
      <formula>350</formula>
    </cfRule>
  </conditionalFormatting>
  <conditionalFormatting sqref="J261">
    <cfRule type="cellIs" priority="108" operator="lessThan" aboveAverage="0" equalAverage="0" bottom="0" percent="0" rank="0" text="" dxfId="246">
      <formula>280</formula>
    </cfRule>
    <cfRule type="cellIs" priority="109" operator="greaterThan" aboveAverage="0" equalAverage="0" bottom="0" percent="0" rank="0" text="" dxfId="247">
      <formula>350</formula>
    </cfRule>
  </conditionalFormatting>
  <conditionalFormatting sqref="J262">
    <cfRule type="cellIs" priority="110" operator="lessThan" aboveAverage="0" equalAverage="0" bottom="0" percent="0" rank="0" text="" dxfId="248">
      <formula>280</formula>
    </cfRule>
    <cfRule type="cellIs" priority="111" operator="greaterThan" aboveAverage="0" equalAverage="0" bottom="0" percent="0" rank="0" text="" dxfId="249">
      <formula>350</formula>
    </cfRule>
  </conditionalFormatting>
  <conditionalFormatting sqref="J274">
    <cfRule type="cellIs" priority="112" operator="lessThan" aboveAverage="0" equalAverage="0" bottom="0" percent="0" rank="0" text="" dxfId="250">
      <formula>280</formula>
    </cfRule>
    <cfRule type="cellIs" priority="113" operator="greaterThan" aboveAverage="0" equalAverage="0" bottom="0" percent="0" rank="0" text="" dxfId="251">
      <formula>350</formula>
    </cfRule>
  </conditionalFormatting>
  <conditionalFormatting sqref="J275">
    <cfRule type="cellIs" priority="114" operator="lessThan" aboveAverage="0" equalAverage="0" bottom="0" percent="0" rank="0" text="" dxfId="252">
      <formula>280</formula>
    </cfRule>
    <cfRule type="cellIs" priority="115" operator="greaterThan" aboveAverage="0" equalAverage="0" bottom="0" percent="0" rank="0" text="" dxfId="253">
      <formula>350</formula>
    </cfRule>
  </conditionalFormatting>
  <conditionalFormatting sqref="J281">
    <cfRule type="cellIs" priority="116" operator="lessThan" aboveAverage="0" equalAverage="0" bottom="0" percent="0" rank="0" text="" dxfId="254">
      <formula>280</formula>
    </cfRule>
    <cfRule type="cellIs" priority="117" operator="greaterThan" aboveAverage="0" equalAverage="0" bottom="0" percent="0" rank="0" text="" dxfId="255">
      <formula>350</formula>
    </cfRule>
  </conditionalFormatting>
  <conditionalFormatting sqref="J282">
    <cfRule type="cellIs" priority="118" operator="lessThan" aboveAverage="0" equalAverage="0" bottom="0" percent="0" rank="0" text="" dxfId="256">
      <formula>280</formula>
    </cfRule>
    <cfRule type="cellIs" priority="119" operator="greaterThan" aboveAverage="0" equalAverage="0" bottom="0" percent="0" rank="0" text="" dxfId="257">
      <formula>350</formula>
    </cfRule>
  </conditionalFormatting>
  <conditionalFormatting sqref="J8:J22">
    <cfRule type="cellIs" priority="120" operator="lessThan" aboveAverage="0" equalAverage="0" bottom="0" percent="0" rank="0" text="" dxfId="258">
      <formula>280</formula>
    </cfRule>
    <cfRule type="cellIs" priority="121" operator="greaterThan" aboveAverage="0" equalAverage="0" bottom="0" percent="0" rank="0" text="" dxfId="259">
      <formula>350</formula>
    </cfRule>
  </conditionalFormatting>
  <conditionalFormatting sqref="J26:J30">
    <cfRule type="cellIs" priority="122" operator="lessThan" aboveAverage="0" equalAverage="0" bottom="0" percent="0" rank="0" text="" dxfId="260">
      <formula>280</formula>
    </cfRule>
    <cfRule type="cellIs" priority="123" operator="greaterThan" aboveAverage="0" equalAverage="0" bottom="0" percent="0" rank="0" text="" dxfId="261">
      <formula>350</formula>
    </cfRule>
  </conditionalFormatting>
  <conditionalFormatting sqref="J34:J37">
    <cfRule type="cellIs" priority="124" operator="lessThan" aboveAverage="0" equalAverage="0" bottom="0" percent="0" rank="0" text="" dxfId="262">
      <formula>280</formula>
    </cfRule>
    <cfRule type="cellIs" priority="125" operator="greaterThan" aboveAverage="0" equalAverage="0" bottom="0" percent="0" rank="0" text="" dxfId="263">
      <formula>350</formula>
    </cfRule>
  </conditionalFormatting>
  <conditionalFormatting sqref="J41:J49">
    <cfRule type="cellIs" priority="126" operator="lessThan" aboveAverage="0" equalAverage="0" bottom="0" percent="0" rank="0" text="" dxfId="264">
      <formula>280</formula>
    </cfRule>
    <cfRule type="cellIs" priority="127" operator="greaterThan" aboveAverage="0" equalAverage="0" bottom="0" percent="0" rank="0" text="" dxfId="265">
      <formula>350</formula>
    </cfRule>
  </conditionalFormatting>
  <conditionalFormatting sqref="J53:J54 J56:J64">
    <cfRule type="cellIs" priority="128" operator="lessThan" aboveAverage="0" equalAverage="0" bottom="0" percent="0" rank="0" text="" dxfId="266">
      <formula>280</formula>
    </cfRule>
    <cfRule type="cellIs" priority="129" operator="greaterThan" aboveAverage="0" equalAverage="0" bottom="0" percent="0" rank="0" text="" dxfId="267">
      <formula>350</formula>
    </cfRule>
  </conditionalFormatting>
  <conditionalFormatting sqref="J68:J71">
    <cfRule type="cellIs" priority="130" operator="lessThan" aboveAverage="0" equalAverage="0" bottom="0" percent="0" rank="0" text="" dxfId="268">
      <formula>280</formula>
    </cfRule>
    <cfRule type="cellIs" priority="131" operator="greaterThan" aboveAverage="0" equalAverage="0" bottom="0" percent="0" rank="0" text="" dxfId="269">
      <formula>350</formula>
    </cfRule>
  </conditionalFormatting>
  <conditionalFormatting sqref="J75:J78">
    <cfRule type="cellIs" priority="132" operator="lessThan" aboveAverage="0" equalAverage="0" bottom="0" percent="0" rank="0" text="" dxfId="270">
      <formula>280</formula>
    </cfRule>
    <cfRule type="cellIs" priority="133" operator="greaterThan" aboveAverage="0" equalAverage="0" bottom="0" percent="0" rank="0" text="" dxfId="271">
      <formula>350</formula>
    </cfRule>
  </conditionalFormatting>
  <conditionalFormatting sqref="J82:J87">
    <cfRule type="cellIs" priority="134" operator="lessThan" aboveAverage="0" equalAverage="0" bottom="0" percent="0" rank="0" text="" dxfId="272">
      <formula>280</formula>
    </cfRule>
    <cfRule type="cellIs" priority="135" operator="greaterThan" aboveAverage="0" equalAverage="0" bottom="0" percent="0" rank="0" text="" dxfId="273">
      <formula>350</formula>
    </cfRule>
  </conditionalFormatting>
  <conditionalFormatting sqref="J91:J94">
    <cfRule type="cellIs" priority="136" operator="lessThan" aboveAverage="0" equalAverage="0" bottom="0" percent="0" rank="0" text="" dxfId="274">
      <formula>280</formula>
    </cfRule>
    <cfRule type="cellIs" priority="137" operator="greaterThan" aboveAverage="0" equalAverage="0" bottom="0" percent="0" rank="0" text="" dxfId="275">
      <formula>350</formula>
    </cfRule>
  </conditionalFormatting>
  <conditionalFormatting sqref="J98:J102">
    <cfRule type="cellIs" priority="138" operator="lessThan" aboveAverage="0" equalAverage="0" bottom="0" percent="0" rank="0" text="" dxfId="276">
      <formula>280</formula>
    </cfRule>
    <cfRule type="cellIs" priority="139" operator="greaterThan" aboveAverage="0" equalAverage="0" bottom="0" percent="0" rank="0" text="" dxfId="277">
      <formula>350</formula>
    </cfRule>
  </conditionalFormatting>
  <conditionalFormatting sqref="J106:J110">
    <cfRule type="cellIs" priority="140" operator="lessThan" aboveAverage="0" equalAverage="0" bottom="0" percent="0" rank="0" text="" dxfId="278">
      <formula>280</formula>
    </cfRule>
    <cfRule type="cellIs" priority="141" operator="greaterThan" aboveAverage="0" equalAverage="0" bottom="0" percent="0" rank="0" text="" dxfId="279">
      <formula>350</formula>
    </cfRule>
  </conditionalFormatting>
  <conditionalFormatting sqref="J133:J142 J113:J131">
    <cfRule type="cellIs" priority="142" operator="lessThan" aboveAverage="0" equalAverage="0" bottom="0" percent="0" rank="0" text="" dxfId="280">
      <formula>280</formula>
    </cfRule>
    <cfRule type="cellIs" priority="143" operator="greaterThan" aboveAverage="0" equalAverage="0" bottom="0" percent="0" rank="0" text="" dxfId="281">
      <formula>350</formula>
    </cfRule>
  </conditionalFormatting>
  <conditionalFormatting sqref="J145:J150">
    <cfRule type="cellIs" priority="144" operator="lessThan" aboveAverage="0" equalAverage="0" bottom="0" percent="0" rank="0" text="" dxfId="282">
      <formula>280</formula>
    </cfRule>
    <cfRule type="cellIs" priority="145" operator="greaterThan" aboveAverage="0" equalAverage="0" bottom="0" percent="0" rank="0" text="" dxfId="283">
      <formula>350</formula>
    </cfRule>
  </conditionalFormatting>
  <conditionalFormatting sqref="J153:J158">
    <cfRule type="cellIs" priority="146" operator="lessThan" aboveAverage="0" equalAverage="0" bottom="0" percent="0" rank="0" text="" dxfId="284">
      <formula>280</formula>
    </cfRule>
    <cfRule type="cellIs" priority="147" operator="greaterThan" aboveAverage="0" equalAverage="0" bottom="0" percent="0" rank="0" text="" dxfId="285">
      <formula>350</formula>
    </cfRule>
  </conditionalFormatting>
  <conditionalFormatting sqref="J161:J168">
    <cfRule type="cellIs" priority="148" operator="lessThan" aboveAverage="0" equalAverage="0" bottom="0" percent="0" rank="0" text="" dxfId="286">
      <formula>280</formula>
    </cfRule>
    <cfRule type="cellIs" priority="149" operator="greaterThan" aboveAverage="0" equalAverage="0" bottom="0" percent="0" rank="0" text="" dxfId="287">
      <formula>350</formula>
    </cfRule>
  </conditionalFormatting>
  <conditionalFormatting sqref="J171:J176">
    <cfRule type="cellIs" priority="150" operator="lessThan" aboveAverage="0" equalAverage="0" bottom="0" percent="0" rank="0" text="" dxfId="288">
      <formula>280</formula>
    </cfRule>
    <cfRule type="cellIs" priority="151" operator="greaterThan" aboveAverage="0" equalAverage="0" bottom="0" percent="0" rank="0" text="" dxfId="289">
      <formula>350</formula>
    </cfRule>
  </conditionalFormatting>
  <conditionalFormatting sqref="J179:J183">
    <cfRule type="cellIs" priority="152" operator="lessThan" aboveAverage="0" equalAverage="0" bottom="0" percent="0" rank="0" text="" dxfId="290">
      <formula>280</formula>
    </cfRule>
    <cfRule type="cellIs" priority="153" operator="greaterThan" aboveAverage="0" equalAverage="0" bottom="0" percent="0" rank="0" text="" dxfId="291">
      <formula>350</formula>
    </cfRule>
  </conditionalFormatting>
  <conditionalFormatting sqref="J186:J193">
    <cfRule type="cellIs" priority="154" operator="lessThan" aboveAverage="0" equalAverage="0" bottom="0" percent="0" rank="0" text="" dxfId="292">
      <formula>280</formula>
    </cfRule>
    <cfRule type="cellIs" priority="155" operator="greaterThan" aboveAverage="0" equalAverage="0" bottom="0" percent="0" rank="0" text="" dxfId="293">
      <formula>350</formula>
    </cfRule>
  </conditionalFormatting>
  <conditionalFormatting sqref="J196:J200">
    <cfRule type="cellIs" priority="156" operator="lessThan" aboveAverage="0" equalAverage="0" bottom="0" percent="0" rank="0" text="" dxfId="294">
      <formula>280</formula>
    </cfRule>
    <cfRule type="cellIs" priority="157" operator="greaterThan" aboveAverage="0" equalAverage="0" bottom="0" percent="0" rank="0" text="" dxfId="295">
      <formula>350</formula>
    </cfRule>
  </conditionalFormatting>
  <conditionalFormatting sqref="J203:J208">
    <cfRule type="cellIs" priority="158" operator="lessThan" aboveAverage="0" equalAverage="0" bottom="0" percent="0" rank="0" text="" dxfId="296">
      <formula>280</formula>
    </cfRule>
    <cfRule type="cellIs" priority="159" operator="greaterThan" aboveAverage="0" equalAverage="0" bottom="0" percent="0" rank="0" text="" dxfId="297">
      <formula>350</formula>
    </cfRule>
  </conditionalFormatting>
  <conditionalFormatting sqref="J211:J223">
    <cfRule type="cellIs" priority="160" operator="lessThan" aboveAverage="0" equalAverage="0" bottom="0" percent="0" rank="0" text="" dxfId="298">
      <formula>280</formula>
    </cfRule>
    <cfRule type="cellIs" priority="161" operator="greaterThan" aboveAverage="0" equalAverage="0" bottom="0" percent="0" rank="0" text="" dxfId="299">
      <formula>350</formula>
    </cfRule>
  </conditionalFormatting>
  <conditionalFormatting sqref="J226:J231">
    <cfRule type="cellIs" priority="162" operator="lessThan" aboveAverage="0" equalAverage="0" bottom="0" percent="0" rank="0" text="" dxfId="300">
      <formula>280</formula>
    </cfRule>
    <cfRule type="cellIs" priority="163" operator="greaterThan" aboveAverage="0" equalAverage="0" bottom="0" percent="0" rank="0" text="" dxfId="301">
      <formula>350</formula>
    </cfRule>
  </conditionalFormatting>
  <conditionalFormatting sqref="J234:J239">
    <cfRule type="cellIs" priority="164" operator="lessThan" aboveAverage="0" equalAverage="0" bottom="0" percent="0" rank="0" text="" dxfId="302">
      <formula>280</formula>
    </cfRule>
    <cfRule type="cellIs" priority="165" operator="greaterThan" aboveAverage="0" equalAverage="0" bottom="0" percent="0" rank="0" text="" dxfId="303">
      <formula>350</formula>
    </cfRule>
  </conditionalFormatting>
  <conditionalFormatting sqref="J242:J246">
    <cfRule type="cellIs" priority="166" operator="lessThan" aboveAverage="0" equalAverage="0" bottom="0" percent="0" rank="0" text="" dxfId="304">
      <formula>280</formula>
    </cfRule>
    <cfRule type="cellIs" priority="167" operator="greaterThan" aboveAverage="0" equalAverage="0" bottom="0" percent="0" rank="0" text="" dxfId="305">
      <formula>350</formula>
    </cfRule>
  </conditionalFormatting>
  <conditionalFormatting sqref="J249:J253">
    <cfRule type="cellIs" priority="168" operator="lessThan" aboveAverage="0" equalAverage="0" bottom="0" percent="0" rank="0" text="" dxfId="306">
      <formula>280</formula>
    </cfRule>
    <cfRule type="cellIs" priority="169" operator="greaterThan" aboveAverage="0" equalAverage="0" bottom="0" percent="0" rank="0" text="" dxfId="307">
      <formula>350</formula>
    </cfRule>
  </conditionalFormatting>
  <conditionalFormatting sqref="J256:J260">
    <cfRule type="cellIs" priority="170" operator="lessThan" aboveAverage="0" equalAverage="0" bottom="0" percent="0" rank="0" text="" dxfId="308">
      <formula>280</formula>
    </cfRule>
    <cfRule type="cellIs" priority="171" operator="greaterThan" aboveAverage="0" equalAverage="0" bottom="0" percent="0" rank="0" text="" dxfId="309">
      <formula>350</formula>
    </cfRule>
  </conditionalFormatting>
  <conditionalFormatting sqref="J263:J264 J267 J270:J273">
    <cfRule type="cellIs" priority="172" operator="lessThan" aboveAverage="0" equalAverage="0" bottom="0" percent="0" rank="0" text="" dxfId="310">
      <formula>280</formula>
    </cfRule>
    <cfRule type="cellIs" priority="173" operator="greaterThan" aboveAverage="0" equalAverage="0" bottom="0" percent="0" rank="0" text="" dxfId="311">
      <formula>350</formula>
    </cfRule>
  </conditionalFormatting>
  <conditionalFormatting sqref="J276:J280">
    <cfRule type="cellIs" priority="174" operator="lessThan" aboveAverage="0" equalAverage="0" bottom="0" percent="0" rank="0" text="" dxfId="312">
      <formula>280</formula>
    </cfRule>
    <cfRule type="cellIs" priority="175" operator="greaterThan" aboveAverage="0" equalAverage="0" bottom="0" percent="0" rank="0" text="" dxfId="313">
      <formula>350</formula>
    </cfRule>
  </conditionalFormatting>
  <conditionalFormatting sqref="J283:J284 J286:J289">
    <cfRule type="cellIs" priority="176" operator="lessThan" aboveAverage="0" equalAverage="0" bottom="0" percent="0" rank="0" text="" dxfId="314">
      <formula>280</formula>
    </cfRule>
    <cfRule type="cellIs" priority="177" operator="greaterThan" aboveAverage="0" equalAverage="0" bottom="0" percent="0" rank="0" text="" dxfId="315">
      <formula>350</formula>
    </cfRule>
  </conditionalFormatting>
  <conditionalFormatting sqref="J55">
    <cfRule type="cellIs" priority="178" operator="lessThan" aboveAverage="0" equalAverage="0" bottom="0" percent="0" rank="0" text="" dxfId="316">
      <formula>280</formula>
    </cfRule>
    <cfRule type="cellIs" priority="179" operator="greaterThan" aboveAverage="0" equalAverage="0" bottom="0" percent="0" rank="0" text="" dxfId="317">
      <formula>350</formula>
    </cfRule>
  </conditionalFormatting>
  <conditionalFormatting sqref="J269">
    <cfRule type="cellIs" priority="180" operator="lessThan" aboveAverage="0" equalAverage="0" bottom="0" percent="0" rank="0" text="" dxfId="318">
      <formula>280</formula>
    </cfRule>
    <cfRule type="cellIs" priority="181" operator="greaterThan" aboveAverage="0" equalAverage="0" bottom="0" percent="0" rank="0" text="" dxfId="319">
      <formula>350</formula>
    </cfRule>
  </conditionalFormatting>
  <conditionalFormatting sqref="J265">
    <cfRule type="cellIs" priority="182" operator="lessThan" aboveAverage="0" equalAverage="0" bottom="0" percent="0" rank="0" text="" dxfId="320">
      <formula>280</formula>
    </cfRule>
    <cfRule type="cellIs" priority="183" operator="greaterThan" aboveAverage="0" equalAverage="0" bottom="0" percent="0" rank="0" text="" dxfId="321">
      <formula>350</formula>
    </cfRule>
  </conditionalFormatting>
  <conditionalFormatting sqref="J266">
    <cfRule type="cellIs" priority="184" operator="lessThan" aboveAverage="0" equalAverage="0" bottom="0" percent="0" rank="0" text="" dxfId="322">
      <formula>280</formula>
    </cfRule>
    <cfRule type="cellIs" priority="185" operator="greaterThan" aboveAverage="0" equalAverage="0" bottom="0" percent="0" rank="0" text="" dxfId="323">
      <formula>350</formula>
    </cfRule>
  </conditionalFormatting>
  <conditionalFormatting sqref="J268">
    <cfRule type="cellIs" priority="186" operator="lessThan" aboveAverage="0" equalAverage="0" bottom="0" percent="0" rank="0" text="" dxfId="324">
      <formula>280</formula>
    </cfRule>
    <cfRule type="cellIs" priority="187" operator="greaterThan" aboveAverage="0" equalAverage="0" bottom="0" percent="0" rank="0" text="" dxfId="325">
      <formula>350</formula>
    </cfRule>
  </conditionalFormatting>
  <conditionalFormatting sqref="J285">
    <cfRule type="cellIs" priority="188" operator="lessThan" aboveAverage="0" equalAverage="0" bottom="0" percent="0" rank="0" text="" dxfId="326">
      <formula>280</formula>
    </cfRule>
    <cfRule type="cellIs" priority="189" operator="greaterThan" aboveAverage="0" equalAverage="0" bottom="0" percent="0" rank="0" text="" dxfId="327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1" man="true" max="16383" min="0"/>
    <brk id="141" man="true" max="16383" min="0"/>
    <brk id="207" man="true" max="16383" min="0"/>
    <brk id="2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225" width="18.56"/>
    <col collapsed="false" customWidth="true" hidden="false" outlineLevel="0" max="2" min="2" style="225" width="5.66"/>
    <col collapsed="false" customWidth="true" hidden="false" outlineLevel="0" max="3" min="3" style="0" width="30.44"/>
    <col collapsed="false" customWidth="true" hidden="false" outlineLevel="0" max="4" min="4" style="0" width="7.33"/>
    <col collapsed="false" customWidth="true" hidden="false" outlineLevel="0" max="5" min="5" style="225" width="8"/>
    <col collapsed="false" customWidth="true" hidden="false" outlineLevel="0" max="6" min="6" style="225" width="7.88"/>
    <col collapsed="false" customWidth="true" hidden="false" outlineLevel="0" max="7" min="7" style="0" width="7.88"/>
    <col collapsed="false" customWidth="true" hidden="false" outlineLevel="0" max="8" min="8" style="225" width="6.77"/>
    <col collapsed="false" customWidth="false" hidden="false" outlineLevel="0" max="9" min="9" style="225" width="8.67"/>
    <col collapsed="false" customWidth="true" hidden="false" outlineLevel="0" max="10" min="10" style="184" width="7.33"/>
    <col collapsed="false" customWidth="true" hidden="false" outlineLevel="0" max="11" min="11" style="184" width="8.56"/>
    <col collapsed="false" customWidth="true" hidden="false" outlineLevel="0" max="12" min="12" style="225" width="9.67"/>
    <col collapsed="false" customWidth="true" hidden="false" outlineLevel="0" max="13" min="13" style="225" width="6.88"/>
    <col collapsed="false" customWidth="true" hidden="false" outlineLevel="0" max="14" min="14" style="225" width="10.21"/>
  </cols>
  <sheetData>
    <row r="1" customFormat="false" ht="15" hidden="false" customHeight="false" outlineLevel="0" collapsed="false">
      <c r="A1" s="226" t="s">
        <v>303</v>
      </c>
      <c r="B1" s="226"/>
      <c r="C1" s="226"/>
      <c r="D1" s="226"/>
      <c r="E1" s="226"/>
      <c r="F1" s="226"/>
      <c r="G1" s="226"/>
      <c r="H1" s="226"/>
      <c r="I1" s="226"/>
      <c r="J1" s="226"/>
      <c r="K1" s="187" t="n">
        <f aca="false">Краевые!J1</f>
        <v>3</v>
      </c>
      <c r="L1" s="187" t="str">
        <f aca="false">Краевые!K1</f>
        <v>месяца</v>
      </c>
      <c r="M1" s="187"/>
      <c r="N1" s="187" t="str">
        <f aca="false">Краевые!M1</f>
        <v>2018 г.</v>
      </c>
    </row>
    <row r="2" customFormat="false" ht="14.25" hidden="false" customHeight="false" outlineLevel="0" collapsed="false">
      <c r="J2" s="5"/>
      <c r="K2" s="5"/>
    </row>
    <row r="3" customFormat="false" ht="36" hidden="false" customHeight="true" outlineLevel="0" collapsed="false">
      <c r="A3" s="227" t="s">
        <v>221</v>
      </c>
      <c r="B3" s="227" t="n">
        <f aca="false">K1</f>
        <v>3</v>
      </c>
      <c r="C3" s="228" t="s">
        <v>304</v>
      </c>
      <c r="D3" s="229" t="s">
        <v>245</v>
      </c>
      <c r="E3" s="229" t="s">
        <v>246</v>
      </c>
      <c r="F3" s="229" t="s">
        <v>225</v>
      </c>
      <c r="G3" s="229" t="s">
        <v>247</v>
      </c>
      <c r="H3" s="229" t="s">
        <v>248</v>
      </c>
      <c r="I3" s="229" t="s">
        <v>249</v>
      </c>
      <c r="J3" s="190" t="s">
        <v>250</v>
      </c>
      <c r="K3" s="190" t="s">
        <v>149</v>
      </c>
      <c r="L3" s="229" t="s">
        <v>227</v>
      </c>
      <c r="M3" s="229" t="s">
        <v>152</v>
      </c>
      <c r="N3" s="229" t="s">
        <v>16</v>
      </c>
    </row>
    <row r="4" s="235" customFormat="true" ht="14.25" hidden="false" customHeight="false" outlineLevel="0" collapsed="false">
      <c r="A4" s="230" t="s">
        <v>305</v>
      </c>
      <c r="B4" s="230" t="n">
        <v>6002</v>
      </c>
      <c r="C4" s="231" t="s">
        <v>306</v>
      </c>
      <c r="D4" s="232" t="n">
        <v>3</v>
      </c>
      <c r="E4" s="232" t="n">
        <v>3</v>
      </c>
      <c r="F4" s="232" t="n">
        <v>27</v>
      </c>
      <c r="G4" s="232" t="n">
        <v>27</v>
      </c>
      <c r="H4" s="232" t="n">
        <v>0</v>
      </c>
      <c r="I4" s="232" t="n">
        <v>256</v>
      </c>
      <c r="J4" s="195" t="n">
        <f aca="false">I4/E4</f>
        <v>85.3333333333333</v>
      </c>
      <c r="K4" s="195" t="n">
        <f aca="false">J4/$B$3*12</f>
        <v>341.333333333333</v>
      </c>
      <c r="L4" s="233" t="n">
        <f aca="false">I4/(G4+H4)</f>
        <v>9.48148148148148</v>
      </c>
      <c r="M4" s="233" t="n">
        <f aca="false">K4/L4</f>
        <v>36</v>
      </c>
      <c r="N4" s="234" t="n">
        <f aca="false">H4/(G4+H4)*100</f>
        <v>0</v>
      </c>
    </row>
    <row r="5" customFormat="false" ht="14.25" hidden="false" customHeight="false" outlineLevel="0" collapsed="false">
      <c r="A5" s="236"/>
      <c r="B5" s="236"/>
      <c r="C5" s="237" t="s">
        <v>307</v>
      </c>
      <c r="D5" s="238" t="n">
        <v>1</v>
      </c>
      <c r="E5" s="238" t="n">
        <v>1</v>
      </c>
      <c r="F5" s="238" t="n">
        <v>7</v>
      </c>
      <c r="G5" s="238" t="n">
        <v>5</v>
      </c>
      <c r="H5" s="238" t="n">
        <v>0</v>
      </c>
      <c r="I5" s="238" t="n">
        <v>48</v>
      </c>
      <c r="J5" s="196" t="n">
        <f aca="false">I5/E5</f>
        <v>48</v>
      </c>
      <c r="K5" s="196" t="n">
        <f aca="false">J5/$B$3*12</f>
        <v>192</v>
      </c>
      <c r="L5" s="239" t="n">
        <f aca="false">I5/(G5+H5)</f>
        <v>9.6</v>
      </c>
      <c r="M5" s="239" t="n">
        <f aca="false">K5/L5</f>
        <v>20</v>
      </c>
      <c r="N5" s="240" t="n">
        <f aca="false">H5/(G5+H5)*100</f>
        <v>0</v>
      </c>
    </row>
    <row r="6" customFormat="false" ht="14.25" hidden="false" customHeight="false" outlineLevel="0" collapsed="false">
      <c r="A6" s="236"/>
      <c r="B6" s="236"/>
      <c r="C6" s="237" t="s">
        <v>308</v>
      </c>
      <c r="D6" s="238" t="n">
        <v>2</v>
      </c>
      <c r="E6" s="238" t="n">
        <v>2</v>
      </c>
      <c r="F6" s="238" t="n">
        <v>20</v>
      </c>
      <c r="G6" s="238" t="n">
        <v>22</v>
      </c>
      <c r="H6" s="238" t="n">
        <v>0</v>
      </c>
      <c r="I6" s="238" t="n">
        <v>208</v>
      </c>
      <c r="J6" s="196" t="n">
        <f aca="false">I6/E6</f>
        <v>104</v>
      </c>
      <c r="K6" s="196" t="n">
        <f aca="false">J6/$B$3*12</f>
        <v>416</v>
      </c>
      <c r="L6" s="239" t="n">
        <f aca="false">I6/(G6+H6)</f>
        <v>9.45454545454546</v>
      </c>
      <c r="M6" s="239" t="n">
        <f aca="false">K6/L6</f>
        <v>44</v>
      </c>
      <c r="N6" s="240" t="n">
        <f aca="false">H6/(G6+H6)*100</f>
        <v>0</v>
      </c>
    </row>
    <row r="7" s="235" customFormat="true" ht="14.25" hidden="false" customHeight="false" outlineLevel="0" collapsed="false">
      <c r="A7" s="230" t="s">
        <v>309</v>
      </c>
      <c r="B7" s="230" t="n">
        <v>6007</v>
      </c>
      <c r="C7" s="231" t="s">
        <v>310</v>
      </c>
      <c r="D7" s="232" t="n">
        <v>30</v>
      </c>
      <c r="E7" s="232" t="n">
        <v>30</v>
      </c>
      <c r="F7" s="232" t="n">
        <v>284</v>
      </c>
      <c r="G7" s="232" t="n">
        <v>269</v>
      </c>
      <c r="H7" s="232" t="n">
        <v>1</v>
      </c>
      <c r="I7" s="232" t="n">
        <v>1882</v>
      </c>
      <c r="J7" s="195" t="n">
        <f aca="false">I7/E7</f>
        <v>62.7333333333333</v>
      </c>
      <c r="K7" s="195" t="n">
        <f aca="false">J7/$B$3*12</f>
        <v>250.933333333333</v>
      </c>
      <c r="L7" s="233" t="n">
        <f aca="false">I7/(G7+H7)</f>
        <v>6.97037037037037</v>
      </c>
      <c r="M7" s="233" t="n">
        <f aca="false">K7/L7</f>
        <v>36</v>
      </c>
      <c r="N7" s="234" t="n">
        <f aca="false">H7/(G7+H7)*100</f>
        <v>0.37037037037037</v>
      </c>
    </row>
    <row r="8" customFormat="false" ht="14.25" hidden="false" customHeight="false" outlineLevel="0" collapsed="false">
      <c r="A8" s="236"/>
      <c r="B8" s="236"/>
      <c r="C8" s="237" t="s">
        <v>311</v>
      </c>
      <c r="D8" s="238" t="n">
        <v>15</v>
      </c>
      <c r="E8" s="238" t="n">
        <v>15</v>
      </c>
      <c r="F8" s="238" t="n">
        <v>150</v>
      </c>
      <c r="G8" s="238" t="n">
        <v>148</v>
      </c>
      <c r="H8" s="238" t="n">
        <v>0</v>
      </c>
      <c r="I8" s="238" t="n">
        <v>853</v>
      </c>
      <c r="J8" s="196" t="n">
        <f aca="false">I8/E8</f>
        <v>56.8666666666667</v>
      </c>
      <c r="K8" s="196" t="n">
        <f aca="false">J8/$B$3*12</f>
        <v>227.466666666667</v>
      </c>
      <c r="L8" s="239" t="n">
        <f aca="false">I8/(G8+H8)</f>
        <v>5.76351351351351</v>
      </c>
      <c r="M8" s="239" t="n">
        <f aca="false">K8/L8</f>
        <v>39.4666666666667</v>
      </c>
      <c r="N8" s="240" t="n">
        <f aca="false">H8/(G8+H8)*100</f>
        <v>0</v>
      </c>
    </row>
    <row r="9" customFormat="false" ht="14.25" hidden="false" customHeight="false" outlineLevel="0" collapsed="false">
      <c r="A9" s="236"/>
      <c r="B9" s="236"/>
      <c r="C9" s="237" t="s">
        <v>308</v>
      </c>
      <c r="D9" s="238" t="n">
        <v>15</v>
      </c>
      <c r="E9" s="238" t="n">
        <v>15</v>
      </c>
      <c r="F9" s="238" t="n">
        <v>134</v>
      </c>
      <c r="G9" s="238" t="n">
        <v>121</v>
      </c>
      <c r="H9" s="238" t="n">
        <v>1</v>
      </c>
      <c r="I9" s="238" t="n">
        <v>1029</v>
      </c>
      <c r="J9" s="196" t="n">
        <f aca="false">I9/E9</f>
        <v>68.6</v>
      </c>
      <c r="K9" s="196" t="n">
        <f aca="false">J9/$B$3*12</f>
        <v>274.4</v>
      </c>
      <c r="L9" s="239" t="n">
        <f aca="false">I9/(G9+H9)</f>
        <v>8.4344262295082</v>
      </c>
      <c r="M9" s="239" t="n">
        <f aca="false">K9/L9</f>
        <v>32.5333333333333</v>
      </c>
      <c r="N9" s="240" t="n">
        <f aca="false">H9/(G9+H9)*100</f>
        <v>0.819672131147541</v>
      </c>
    </row>
    <row r="10" s="235" customFormat="true" ht="14.25" hidden="false" customHeight="false" outlineLevel="0" collapsed="false">
      <c r="A10" s="230"/>
      <c r="B10" s="230" t="n">
        <v>6008</v>
      </c>
      <c r="C10" s="231" t="s">
        <v>312</v>
      </c>
      <c r="D10" s="232" t="n">
        <v>27</v>
      </c>
      <c r="E10" s="232" t="n">
        <v>27</v>
      </c>
      <c r="F10" s="232" t="n">
        <v>235</v>
      </c>
      <c r="G10" s="232" t="n">
        <v>230</v>
      </c>
      <c r="H10" s="232" t="n">
        <v>0</v>
      </c>
      <c r="I10" s="232" t="n">
        <v>2026</v>
      </c>
      <c r="J10" s="195" t="n">
        <f aca="false">I10/E10</f>
        <v>75.037037037037</v>
      </c>
      <c r="K10" s="195" t="n">
        <f aca="false">J10/$B$3*12</f>
        <v>300.148148148148</v>
      </c>
      <c r="L10" s="233" t="n">
        <f aca="false">I10/(G10+H10)</f>
        <v>8.80869565217391</v>
      </c>
      <c r="M10" s="233" t="n">
        <f aca="false">K10/L10</f>
        <v>34.0740740740741</v>
      </c>
      <c r="N10" s="234" t="n">
        <f aca="false">H10/(G10+H10)*100</f>
        <v>0</v>
      </c>
    </row>
    <row r="11" customFormat="false" ht="14.25" hidden="false" customHeight="false" outlineLevel="0" collapsed="false">
      <c r="A11" s="236"/>
      <c r="B11" s="236"/>
      <c r="C11" s="199" t="s">
        <v>313</v>
      </c>
      <c r="D11" s="238" t="n">
        <v>6</v>
      </c>
      <c r="E11" s="238" t="n">
        <v>6</v>
      </c>
      <c r="F11" s="238" t="n">
        <v>38</v>
      </c>
      <c r="G11" s="238" t="n">
        <v>36</v>
      </c>
      <c r="H11" s="238" t="n">
        <v>0</v>
      </c>
      <c r="I11" s="238" t="n">
        <v>473</v>
      </c>
      <c r="J11" s="196" t="n">
        <f aca="false">I11/E11</f>
        <v>78.8333333333333</v>
      </c>
      <c r="K11" s="196" t="n">
        <f aca="false">J11/$B$3*12</f>
        <v>315.333333333333</v>
      </c>
      <c r="L11" s="239" t="n">
        <f aca="false">I11/(G11+H11)</f>
        <v>13.1388888888889</v>
      </c>
      <c r="M11" s="239" t="n">
        <f aca="false">K11/L11</f>
        <v>24</v>
      </c>
      <c r="N11" s="240" t="n">
        <f aca="false">H11/(G11+H11)*100</f>
        <v>0</v>
      </c>
    </row>
    <row r="12" customFormat="false" ht="14.25" hidden="false" customHeight="false" outlineLevel="0" collapsed="false">
      <c r="A12" s="236"/>
      <c r="B12" s="236"/>
      <c r="C12" s="237" t="s">
        <v>314</v>
      </c>
      <c r="D12" s="238" t="n">
        <v>10</v>
      </c>
      <c r="E12" s="238" t="n">
        <v>10</v>
      </c>
      <c r="F12" s="238" t="n">
        <v>69</v>
      </c>
      <c r="G12" s="238" t="n">
        <v>69</v>
      </c>
      <c r="H12" s="238" t="n">
        <v>0</v>
      </c>
      <c r="I12" s="238" t="n">
        <v>346</v>
      </c>
      <c r="J12" s="196" t="n">
        <f aca="false">I12/E12</f>
        <v>34.6</v>
      </c>
      <c r="K12" s="196" t="n">
        <f aca="false">J12/$B$3*12</f>
        <v>138.4</v>
      </c>
      <c r="L12" s="239" t="n">
        <f aca="false">I12/(G12+H12)</f>
        <v>5.01449275362319</v>
      </c>
      <c r="M12" s="239" t="n">
        <f aca="false">K12/L12</f>
        <v>27.6</v>
      </c>
      <c r="N12" s="240" t="n">
        <f aca="false">H12/(G12+H12)*100</f>
        <v>0</v>
      </c>
    </row>
    <row r="13" customFormat="false" ht="14.25" hidden="false" customHeight="false" outlineLevel="0" collapsed="false">
      <c r="A13" s="236"/>
      <c r="B13" s="236"/>
      <c r="C13" s="237" t="s">
        <v>307</v>
      </c>
      <c r="D13" s="238" t="n">
        <v>11</v>
      </c>
      <c r="E13" s="238" t="n">
        <v>11</v>
      </c>
      <c r="F13" s="238" t="n">
        <v>128</v>
      </c>
      <c r="G13" s="238" t="n">
        <v>125</v>
      </c>
      <c r="H13" s="238" t="n">
        <v>0</v>
      </c>
      <c r="I13" s="238" t="n">
        <v>1207</v>
      </c>
      <c r="J13" s="196" t="n">
        <f aca="false">I13/E13</f>
        <v>109.727272727273</v>
      </c>
      <c r="K13" s="196" t="n">
        <f aca="false">J13/$B$3*12</f>
        <v>438.909090909091</v>
      </c>
      <c r="L13" s="239" t="n">
        <f aca="false">I13/(G13+H13)</f>
        <v>9.656</v>
      </c>
      <c r="M13" s="239" t="n">
        <f aca="false">K13/L13</f>
        <v>45.4545454545455</v>
      </c>
      <c r="N13" s="240" t="n">
        <f aca="false">H13/(G13+H13)*100</f>
        <v>0</v>
      </c>
    </row>
    <row r="14" s="235" customFormat="true" ht="27.75" hidden="false" customHeight="false" outlineLevel="0" collapsed="false">
      <c r="A14" s="230" t="s">
        <v>315</v>
      </c>
      <c r="B14" s="230" t="n">
        <v>6015</v>
      </c>
      <c r="C14" s="231" t="s">
        <v>316</v>
      </c>
      <c r="D14" s="232" t="n">
        <v>3</v>
      </c>
      <c r="E14" s="232" t="n">
        <v>3</v>
      </c>
      <c r="F14" s="232" t="n">
        <v>32</v>
      </c>
      <c r="G14" s="232" t="n">
        <v>34</v>
      </c>
      <c r="H14" s="232" t="n">
        <v>0</v>
      </c>
      <c r="I14" s="232" t="n">
        <v>305</v>
      </c>
      <c r="J14" s="195" t="n">
        <f aca="false">I14/E14</f>
        <v>101.666666666667</v>
      </c>
      <c r="K14" s="195" t="n">
        <f aca="false">J14/$B$3*12</f>
        <v>406.666666666667</v>
      </c>
      <c r="L14" s="233" t="n">
        <f aca="false">I14/(G14+H14)</f>
        <v>8.97058823529412</v>
      </c>
      <c r="M14" s="233" t="n">
        <f aca="false">K14/L14</f>
        <v>45.3333333333333</v>
      </c>
      <c r="N14" s="234" t="n">
        <f aca="false">H14/(G14+H14)*100</f>
        <v>0</v>
      </c>
    </row>
    <row r="15" s="235" customFormat="true" ht="17.25" hidden="false" customHeight="true" outlineLevel="0" collapsed="false">
      <c r="A15" s="230"/>
      <c r="B15" s="230" t="n">
        <v>6016</v>
      </c>
      <c r="C15" s="231" t="s">
        <v>317</v>
      </c>
      <c r="D15" s="232" t="n">
        <v>7</v>
      </c>
      <c r="E15" s="232" t="n">
        <v>7</v>
      </c>
      <c r="F15" s="232" t="n">
        <v>37</v>
      </c>
      <c r="G15" s="232" t="n">
        <v>35</v>
      </c>
      <c r="H15" s="232" t="n">
        <v>0</v>
      </c>
      <c r="I15" s="232" t="n">
        <v>326</v>
      </c>
      <c r="J15" s="195" t="n">
        <f aca="false">I15/E15</f>
        <v>46.5714285714286</v>
      </c>
      <c r="K15" s="195" t="n">
        <f aca="false">J15/$B$3*12</f>
        <v>186.285714285714</v>
      </c>
      <c r="L15" s="233" t="n">
        <f aca="false">I15/(G15+H15)</f>
        <v>9.31428571428572</v>
      </c>
      <c r="M15" s="233" t="n">
        <f aca="false">K15/L15</f>
        <v>20</v>
      </c>
      <c r="N15" s="234" t="n">
        <f aca="false">H15/(G15+H15)*100</f>
        <v>0</v>
      </c>
    </row>
    <row r="16" customFormat="false" ht="14.25" hidden="false" customHeight="false" outlineLevel="0" collapsed="false">
      <c r="A16" s="236"/>
      <c r="B16" s="236"/>
      <c r="C16" s="199" t="s">
        <v>318</v>
      </c>
      <c r="D16" s="238" t="n">
        <v>5</v>
      </c>
      <c r="E16" s="238" t="n">
        <v>5</v>
      </c>
      <c r="F16" s="238" t="n">
        <v>23</v>
      </c>
      <c r="G16" s="238" t="n">
        <v>22</v>
      </c>
      <c r="H16" s="238" t="n">
        <v>0</v>
      </c>
      <c r="I16" s="238" t="n">
        <v>213</v>
      </c>
      <c r="J16" s="196" t="n">
        <f aca="false">I16/E16</f>
        <v>42.6</v>
      </c>
      <c r="K16" s="196" t="n">
        <f aca="false">J16/$B$3*12</f>
        <v>170.4</v>
      </c>
      <c r="L16" s="239" t="n">
        <f aca="false">I16/(G16+H16)</f>
        <v>9.68181818181818</v>
      </c>
      <c r="M16" s="239" t="n">
        <f aca="false">K16/L16</f>
        <v>17.6</v>
      </c>
      <c r="N16" s="240" t="n">
        <f aca="false">H16/(G16+H16)*100</f>
        <v>0</v>
      </c>
    </row>
    <row r="17" customFormat="false" ht="14.25" hidden="false" customHeight="false" outlineLevel="0" collapsed="false">
      <c r="A17" s="236"/>
      <c r="B17" s="236"/>
      <c r="C17" s="237" t="s">
        <v>308</v>
      </c>
      <c r="D17" s="238" t="n">
        <v>2</v>
      </c>
      <c r="E17" s="238" t="n">
        <v>2</v>
      </c>
      <c r="F17" s="238" t="n">
        <v>14</v>
      </c>
      <c r="G17" s="238" t="n">
        <v>13</v>
      </c>
      <c r="H17" s="238" t="n">
        <v>0</v>
      </c>
      <c r="I17" s="238" t="n">
        <v>113</v>
      </c>
      <c r="J17" s="196" t="n">
        <f aca="false">I17/E17</f>
        <v>56.5</v>
      </c>
      <c r="K17" s="196" t="n">
        <f aca="false">J17/$B$3*12</f>
        <v>226</v>
      </c>
      <c r="L17" s="239" t="n">
        <f aca="false">I17/(G17+H17)</f>
        <v>8.69230769230769</v>
      </c>
      <c r="M17" s="239" t="n">
        <f aca="false">K17/L17</f>
        <v>26</v>
      </c>
      <c r="N17" s="240" t="n">
        <f aca="false">H17/(G17+H17)*100</f>
        <v>0</v>
      </c>
    </row>
    <row r="18" s="235" customFormat="true" ht="27.75" hidden="false" customHeight="false" outlineLevel="0" collapsed="false">
      <c r="A18" s="230"/>
      <c r="B18" s="230" t="n">
        <v>6017</v>
      </c>
      <c r="C18" s="231" t="s">
        <v>319</v>
      </c>
      <c r="D18" s="232" t="n">
        <v>3</v>
      </c>
      <c r="E18" s="232" t="n">
        <v>3</v>
      </c>
      <c r="F18" s="232" t="n">
        <v>20</v>
      </c>
      <c r="G18" s="232" t="n">
        <v>22</v>
      </c>
      <c r="H18" s="232" t="n">
        <v>0</v>
      </c>
      <c r="I18" s="232" t="n">
        <v>210</v>
      </c>
      <c r="J18" s="195" t="n">
        <f aca="false">I18/E18</f>
        <v>70</v>
      </c>
      <c r="K18" s="195" t="n">
        <f aca="false">J18/$B$3*12</f>
        <v>280</v>
      </c>
      <c r="L18" s="233" t="n">
        <f aca="false">I18/(G18+H18)</f>
        <v>9.54545454545455</v>
      </c>
      <c r="M18" s="233" t="n">
        <f aca="false">K18/L18</f>
        <v>29.3333333333333</v>
      </c>
      <c r="N18" s="234" t="n">
        <f aca="false">H18/(G18+H18)*100</f>
        <v>0</v>
      </c>
    </row>
    <row r="19" s="235" customFormat="true" ht="27.75" hidden="false" customHeight="false" outlineLevel="0" collapsed="false">
      <c r="A19" s="230" t="s">
        <v>320</v>
      </c>
      <c r="B19" s="230" t="n">
        <v>6020</v>
      </c>
      <c r="C19" s="231" t="s">
        <v>321</v>
      </c>
      <c r="D19" s="232" t="n">
        <v>3</v>
      </c>
      <c r="E19" s="232" t="n">
        <v>3</v>
      </c>
      <c r="F19" s="232" t="n">
        <v>25</v>
      </c>
      <c r="G19" s="232" t="n">
        <v>29</v>
      </c>
      <c r="H19" s="232" t="n">
        <v>0</v>
      </c>
      <c r="I19" s="232" t="n">
        <v>292</v>
      </c>
      <c r="J19" s="195" t="n">
        <f aca="false">I19/E19</f>
        <v>97.3333333333333</v>
      </c>
      <c r="K19" s="195" t="n">
        <f aca="false">J19/$B$3*12</f>
        <v>389.333333333333</v>
      </c>
      <c r="L19" s="233" t="n">
        <f aca="false">I19/(G19+H19)</f>
        <v>10.0689655172414</v>
      </c>
      <c r="M19" s="233" t="n">
        <f aca="false">K19/L19</f>
        <v>38.6666666666667</v>
      </c>
      <c r="N19" s="234" t="n">
        <f aca="false">H19/(G19+H19)*100</f>
        <v>0</v>
      </c>
    </row>
    <row r="20" s="235" customFormat="true" ht="27.75" hidden="false" customHeight="false" outlineLevel="0" collapsed="false">
      <c r="A20" s="230"/>
      <c r="B20" s="230" t="n">
        <v>6021</v>
      </c>
      <c r="C20" s="231" t="s">
        <v>322</v>
      </c>
      <c r="D20" s="232" t="n">
        <v>2</v>
      </c>
      <c r="E20" s="232" t="n">
        <v>2</v>
      </c>
      <c r="F20" s="232" t="n">
        <v>10</v>
      </c>
      <c r="G20" s="232" t="n">
        <v>10</v>
      </c>
      <c r="H20" s="232" t="n">
        <v>0</v>
      </c>
      <c r="I20" s="232" t="n">
        <v>90</v>
      </c>
      <c r="J20" s="195" t="n">
        <f aca="false">I20/E20</f>
        <v>45</v>
      </c>
      <c r="K20" s="195" t="n">
        <f aca="false">J20/$B$3*12</f>
        <v>180</v>
      </c>
      <c r="L20" s="233" t="n">
        <f aca="false">I20/(G20+H20)</f>
        <v>9</v>
      </c>
      <c r="M20" s="233" t="n">
        <f aca="false">K20/L20</f>
        <v>20</v>
      </c>
      <c r="N20" s="234" t="n">
        <f aca="false">H20/(G20+H20)*100</f>
        <v>0</v>
      </c>
    </row>
    <row r="21" s="235" customFormat="true" ht="27.75" hidden="false" customHeight="false" outlineLevel="0" collapsed="false">
      <c r="A21" s="230"/>
      <c r="B21" s="230" t="n">
        <v>6022</v>
      </c>
      <c r="C21" s="231" t="s">
        <v>323</v>
      </c>
      <c r="D21" s="232" t="n">
        <v>6</v>
      </c>
      <c r="E21" s="232" t="n">
        <v>6</v>
      </c>
      <c r="F21" s="232" t="n">
        <v>50</v>
      </c>
      <c r="G21" s="232" t="n">
        <v>49</v>
      </c>
      <c r="H21" s="232" t="n">
        <v>0</v>
      </c>
      <c r="I21" s="232" t="n">
        <v>508</v>
      </c>
      <c r="J21" s="195" t="n">
        <f aca="false">I21/E21</f>
        <v>84.6666666666667</v>
      </c>
      <c r="K21" s="195" t="n">
        <f aca="false">J21/$B$3*12</f>
        <v>338.666666666667</v>
      </c>
      <c r="L21" s="233" t="n">
        <f aca="false">I21/(G21+H21)</f>
        <v>10.3673469387755</v>
      </c>
      <c r="M21" s="233" t="n">
        <f aca="false">K21/L21</f>
        <v>32.6666666666667</v>
      </c>
      <c r="N21" s="234" t="n">
        <f aca="false">H21/(G21+H21)*100</f>
        <v>0</v>
      </c>
    </row>
    <row r="22" s="235" customFormat="true" ht="27.75" hidden="false" customHeight="false" outlineLevel="0" collapsed="false">
      <c r="A22" s="230"/>
      <c r="B22" s="230" t="n">
        <v>6023</v>
      </c>
      <c r="C22" s="231" t="s">
        <v>324</v>
      </c>
      <c r="D22" s="232" t="n">
        <v>3</v>
      </c>
      <c r="E22" s="232" t="n">
        <v>3</v>
      </c>
      <c r="F22" s="232" t="n">
        <v>19</v>
      </c>
      <c r="G22" s="232" t="n">
        <v>19</v>
      </c>
      <c r="H22" s="232" t="n">
        <v>0</v>
      </c>
      <c r="I22" s="232" t="n">
        <v>190</v>
      </c>
      <c r="J22" s="195" t="n">
        <f aca="false">I22/E22</f>
        <v>63.3333333333333</v>
      </c>
      <c r="K22" s="195" t="n">
        <f aca="false">J22/$B$3*12</f>
        <v>253.333333333333</v>
      </c>
      <c r="L22" s="233" t="n">
        <f aca="false">I22/(G22+H22)</f>
        <v>10</v>
      </c>
      <c r="M22" s="233" t="n">
        <f aca="false">K22/L22</f>
        <v>25.3333333333333</v>
      </c>
      <c r="N22" s="234" t="n">
        <f aca="false">H22/(G22+H22)*100</f>
        <v>0</v>
      </c>
    </row>
    <row r="23" s="235" customFormat="true" ht="27.75" hidden="false" customHeight="false" outlineLevel="0" collapsed="false">
      <c r="A23" s="230" t="s">
        <v>325</v>
      </c>
      <c r="B23" s="230" t="n">
        <v>6025</v>
      </c>
      <c r="C23" s="231" t="s">
        <v>326</v>
      </c>
      <c r="D23" s="232" t="n">
        <v>3</v>
      </c>
      <c r="E23" s="232" t="n">
        <v>3</v>
      </c>
      <c r="F23" s="232" t="n">
        <v>28</v>
      </c>
      <c r="G23" s="232" t="n">
        <v>25</v>
      </c>
      <c r="H23" s="232" t="n">
        <v>0</v>
      </c>
      <c r="I23" s="232" t="n">
        <v>241</v>
      </c>
      <c r="J23" s="195" t="n">
        <f aca="false">I23/E23</f>
        <v>80.3333333333333</v>
      </c>
      <c r="K23" s="195" t="n">
        <f aca="false">J23/$B$3*12</f>
        <v>321.333333333333</v>
      </c>
      <c r="L23" s="233" t="n">
        <f aca="false">I23/(G23+H23)</f>
        <v>9.64</v>
      </c>
      <c r="M23" s="233" t="n">
        <f aca="false">K23/L23</f>
        <v>33.3333333333333</v>
      </c>
      <c r="N23" s="234" t="n">
        <f aca="false">H23/(G23+H23)*100</f>
        <v>0</v>
      </c>
    </row>
    <row r="24" s="235" customFormat="true" ht="27.75" hidden="false" customHeight="false" outlineLevel="0" collapsed="false">
      <c r="A24" s="230" t="s">
        <v>327</v>
      </c>
      <c r="B24" s="230" t="n">
        <v>6027</v>
      </c>
      <c r="C24" s="231" t="s">
        <v>328</v>
      </c>
      <c r="D24" s="232" t="n">
        <v>10</v>
      </c>
      <c r="E24" s="232" t="n">
        <v>10</v>
      </c>
      <c r="F24" s="232" t="n">
        <v>108</v>
      </c>
      <c r="G24" s="232" t="n">
        <v>100</v>
      </c>
      <c r="H24" s="232" t="n">
        <v>0</v>
      </c>
      <c r="I24" s="232" t="n">
        <v>1089</v>
      </c>
      <c r="J24" s="195" t="n">
        <f aca="false">I24/E24</f>
        <v>108.9</v>
      </c>
      <c r="K24" s="195" t="n">
        <f aca="false">J24/$B$3*12</f>
        <v>435.6</v>
      </c>
      <c r="L24" s="233" t="n">
        <f aca="false">I24/(G24+H24)</f>
        <v>10.89</v>
      </c>
      <c r="M24" s="233" t="n">
        <f aca="false">K24/L24</f>
        <v>40</v>
      </c>
      <c r="N24" s="234" t="n">
        <f aca="false">H24/(G24+H24)*100</f>
        <v>0</v>
      </c>
    </row>
    <row r="25" s="235" customFormat="true" ht="14.25" hidden="false" customHeight="false" outlineLevel="0" collapsed="false">
      <c r="A25" s="230" t="s">
        <v>329</v>
      </c>
      <c r="B25" s="230" t="n">
        <v>6029</v>
      </c>
      <c r="C25" s="231" t="s">
        <v>330</v>
      </c>
      <c r="D25" s="232" t="n">
        <v>8</v>
      </c>
      <c r="E25" s="232" t="n">
        <v>8</v>
      </c>
      <c r="F25" s="232" t="n">
        <v>92</v>
      </c>
      <c r="G25" s="232" t="n">
        <v>88</v>
      </c>
      <c r="H25" s="232" t="n">
        <v>0</v>
      </c>
      <c r="I25" s="232" t="n">
        <v>817</v>
      </c>
      <c r="J25" s="195" t="n">
        <f aca="false">I25/E25</f>
        <v>102.125</v>
      </c>
      <c r="K25" s="195" t="n">
        <f aca="false">J25/$B$3*12</f>
        <v>408.5</v>
      </c>
      <c r="L25" s="233" t="n">
        <f aca="false">I25/(G25+H25)</f>
        <v>9.28409090909091</v>
      </c>
      <c r="M25" s="233" t="n">
        <f aca="false">K25/L25</f>
        <v>44</v>
      </c>
      <c r="N25" s="234" t="n">
        <f aca="false">H25/(G25+H25)*100</f>
        <v>0</v>
      </c>
    </row>
    <row r="26" customFormat="false" ht="27.75" hidden="false" customHeight="false" outlineLevel="0" collapsed="false">
      <c r="A26" s="236"/>
      <c r="B26" s="236"/>
      <c r="C26" s="237" t="s">
        <v>331</v>
      </c>
      <c r="D26" s="238" t="n">
        <v>3</v>
      </c>
      <c r="E26" s="238" t="n">
        <v>3</v>
      </c>
      <c r="F26" s="238" t="n">
        <v>36</v>
      </c>
      <c r="G26" s="238" t="n">
        <v>36</v>
      </c>
      <c r="H26" s="238" t="n">
        <v>0</v>
      </c>
      <c r="I26" s="238" t="n">
        <v>311</v>
      </c>
      <c r="J26" s="196" t="n">
        <f aca="false">I26/E26</f>
        <v>103.666666666667</v>
      </c>
      <c r="K26" s="196" t="n">
        <f aca="false">J26/$B$3*12</f>
        <v>414.666666666667</v>
      </c>
      <c r="L26" s="239" t="n">
        <f aca="false">I26/(G26+H26)</f>
        <v>8.63888888888889</v>
      </c>
      <c r="M26" s="239" t="n">
        <f aca="false">K26/L26</f>
        <v>48</v>
      </c>
      <c r="N26" s="240" t="n">
        <f aca="false">H26/(G26+H26)*100</f>
        <v>0</v>
      </c>
    </row>
    <row r="27" customFormat="false" ht="14.25" hidden="false" customHeight="false" outlineLevel="0" collapsed="false">
      <c r="A27" s="236"/>
      <c r="B27" s="236"/>
      <c r="C27" s="237" t="s">
        <v>308</v>
      </c>
      <c r="D27" s="238" t="n">
        <v>5</v>
      </c>
      <c r="E27" s="238" t="n">
        <v>5</v>
      </c>
      <c r="F27" s="238" t="n">
        <v>56</v>
      </c>
      <c r="G27" s="238" t="n">
        <v>52</v>
      </c>
      <c r="H27" s="238" t="n">
        <v>0</v>
      </c>
      <c r="I27" s="238" t="n">
        <v>506</v>
      </c>
      <c r="J27" s="196" t="n">
        <f aca="false">I27/E27</f>
        <v>101.2</v>
      </c>
      <c r="K27" s="196" t="n">
        <f aca="false">J27/$B$3*12</f>
        <v>404.8</v>
      </c>
      <c r="L27" s="239" t="n">
        <f aca="false">I27/(G27+H27)</f>
        <v>9.73076923076923</v>
      </c>
      <c r="M27" s="239" t="n">
        <f aca="false">K27/L27</f>
        <v>41.6</v>
      </c>
      <c r="N27" s="240" t="n">
        <f aca="false">H27/(G27+H27)*100</f>
        <v>0</v>
      </c>
    </row>
    <row r="28" s="235" customFormat="true" ht="27.75" hidden="false" customHeight="false" outlineLevel="0" collapsed="false">
      <c r="A28" s="230"/>
      <c r="B28" s="230" t="n">
        <v>6030</v>
      </c>
      <c r="C28" s="231" t="s">
        <v>332</v>
      </c>
      <c r="D28" s="232" t="n">
        <v>10</v>
      </c>
      <c r="E28" s="232" t="n">
        <v>10</v>
      </c>
      <c r="F28" s="232" t="n">
        <v>106</v>
      </c>
      <c r="G28" s="232" t="n">
        <v>103</v>
      </c>
      <c r="H28" s="232" t="n">
        <v>1</v>
      </c>
      <c r="I28" s="232" t="n">
        <v>973</v>
      </c>
      <c r="J28" s="195" t="n">
        <f aca="false">I28/E28</f>
        <v>97.3</v>
      </c>
      <c r="K28" s="195" t="n">
        <f aca="false">J28/$B$3*12</f>
        <v>389.2</v>
      </c>
      <c r="L28" s="233" t="n">
        <f aca="false">I28/(G28+H28)</f>
        <v>9.35576923076923</v>
      </c>
      <c r="M28" s="233" t="n">
        <f aca="false">K28/L28</f>
        <v>41.6</v>
      </c>
      <c r="N28" s="234" t="n">
        <f aca="false">H28/(G28+H28)*100</f>
        <v>0.961538461538462</v>
      </c>
    </row>
    <row r="29" s="235" customFormat="true" ht="27.75" hidden="false" customHeight="false" outlineLevel="0" collapsed="false">
      <c r="A29" s="230" t="s">
        <v>333</v>
      </c>
      <c r="B29" s="230" t="n">
        <v>6033</v>
      </c>
      <c r="C29" s="231" t="s">
        <v>334</v>
      </c>
      <c r="D29" s="232" t="n">
        <v>5</v>
      </c>
      <c r="E29" s="232" t="n">
        <v>5</v>
      </c>
      <c r="F29" s="232" t="n">
        <v>33</v>
      </c>
      <c r="G29" s="232" t="n">
        <v>31</v>
      </c>
      <c r="H29" s="232" t="n">
        <v>0</v>
      </c>
      <c r="I29" s="232" t="n">
        <v>326</v>
      </c>
      <c r="J29" s="195" t="n">
        <f aca="false">I29/E29</f>
        <v>65.2</v>
      </c>
      <c r="K29" s="195" t="n">
        <f aca="false">J29/$B$3*12</f>
        <v>260.8</v>
      </c>
      <c r="L29" s="233" t="n">
        <f aca="false">I29/(G29+H29)</f>
        <v>10.5161290322581</v>
      </c>
      <c r="M29" s="233" t="n">
        <f aca="false">K29/L29</f>
        <v>24.8</v>
      </c>
      <c r="N29" s="234" t="n">
        <f aca="false">H29/(G29+H29)*100</f>
        <v>0</v>
      </c>
    </row>
    <row r="30" s="235" customFormat="true" ht="27.75" hidden="false" customHeight="false" outlineLevel="0" collapsed="false">
      <c r="A30" s="230"/>
      <c r="B30" s="230" t="n">
        <v>6034</v>
      </c>
      <c r="C30" s="231" t="s">
        <v>335</v>
      </c>
      <c r="D30" s="232" t="n">
        <v>5</v>
      </c>
      <c r="E30" s="232" t="n">
        <v>5</v>
      </c>
      <c r="F30" s="232" t="n">
        <v>48</v>
      </c>
      <c r="G30" s="232" t="n">
        <v>46</v>
      </c>
      <c r="H30" s="232" t="n">
        <v>0</v>
      </c>
      <c r="I30" s="232" t="n">
        <v>464</v>
      </c>
      <c r="J30" s="195" t="n">
        <f aca="false">I30/E30</f>
        <v>92.8</v>
      </c>
      <c r="K30" s="195" t="n">
        <f aca="false">J30/$B$3*12</f>
        <v>371.2</v>
      </c>
      <c r="L30" s="233" t="n">
        <f aca="false">I30/(G30+H30)</f>
        <v>10.0869565217391</v>
      </c>
      <c r="M30" s="233" t="n">
        <f aca="false">K30/L30</f>
        <v>36.8</v>
      </c>
      <c r="N30" s="234" t="n">
        <f aca="false">H30/(G30+H30)*100</f>
        <v>0</v>
      </c>
    </row>
    <row r="31" s="235" customFormat="true" ht="27.75" hidden="false" customHeight="false" outlineLevel="0" collapsed="false">
      <c r="A31" s="230" t="s">
        <v>336</v>
      </c>
      <c r="B31" s="230" t="n">
        <v>6036</v>
      </c>
      <c r="C31" s="231" t="s">
        <v>337</v>
      </c>
      <c r="D31" s="232" t="n">
        <v>5</v>
      </c>
      <c r="E31" s="232" t="n">
        <v>5</v>
      </c>
      <c r="F31" s="232" t="n">
        <v>26</v>
      </c>
      <c r="G31" s="232" t="n">
        <v>21</v>
      </c>
      <c r="H31" s="232" t="n">
        <v>0</v>
      </c>
      <c r="I31" s="232" t="n">
        <v>161</v>
      </c>
      <c r="J31" s="195" t="n">
        <f aca="false">I31/E31</f>
        <v>32.2</v>
      </c>
      <c r="K31" s="195" t="n">
        <f aca="false">J31/$B$3*12</f>
        <v>128.8</v>
      </c>
      <c r="L31" s="233" t="n">
        <f aca="false">I31/(G31+H31)</f>
        <v>7.66666666666667</v>
      </c>
      <c r="M31" s="233" t="n">
        <f aca="false">K31/L31</f>
        <v>16.8</v>
      </c>
      <c r="N31" s="234" t="n">
        <f aca="false">H31/(G31+H31)*100</f>
        <v>0</v>
      </c>
    </row>
    <row r="32" s="235" customFormat="true" ht="27.75" hidden="false" customHeight="false" outlineLevel="0" collapsed="false">
      <c r="A32" s="230"/>
      <c r="B32" s="230" t="n">
        <v>6037</v>
      </c>
      <c r="C32" s="231" t="s">
        <v>338</v>
      </c>
      <c r="D32" s="232" t="n">
        <v>6</v>
      </c>
      <c r="E32" s="232" t="n">
        <v>6</v>
      </c>
      <c r="F32" s="232" t="n">
        <v>37</v>
      </c>
      <c r="G32" s="232" t="n">
        <v>35</v>
      </c>
      <c r="H32" s="232" t="n">
        <v>0</v>
      </c>
      <c r="I32" s="232" t="n">
        <v>321</v>
      </c>
      <c r="J32" s="195" t="n">
        <f aca="false">I32/E32</f>
        <v>53.5</v>
      </c>
      <c r="K32" s="195" t="n">
        <f aca="false">J32/$B$3*12</f>
        <v>214</v>
      </c>
      <c r="L32" s="233" t="n">
        <f aca="false">I32/(G32+H32)</f>
        <v>9.17142857142857</v>
      </c>
      <c r="M32" s="233" t="n">
        <f aca="false">K32/L32</f>
        <v>23.3333333333333</v>
      </c>
      <c r="N32" s="234" t="n">
        <f aca="false">H32/(G32+H32)*100</f>
        <v>0</v>
      </c>
    </row>
    <row r="33" s="235" customFormat="true" ht="14.25" hidden="false" customHeight="false" outlineLevel="0" collapsed="false">
      <c r="A33" s="230"/>
      <c r="B33" s="230" t="n">
        <v>6038</v>
      </c>
      <c r="C33" s="231" t="s">
        <v>339</v>
      </c>
      <c r="D33" s="232" t="n">
        <v>58</v>
      </c>
      <c r="E33" s="232" t="n">
        <v>53</v>
      </c>
      <c r="F33" s="232" t="n">
        <v>343</v>
      </c>
      <c r="G33" s="232" t="n">
        <v>273</v>
      </c>
      <c r="H33" s="232" t="n">
        <v>23</v>
      </c>
      <c r="I33" s="232" t="n">
        <v>3805</v>
      </c>
      <c r="J33" s="195" t="n">
        <f aca="false">I33/E33</f>
        <v>71.7924528301887</v>
      </c>
      <c r="K33" s="195" t="n">
        <f aca="false">J33/$B$3*12</f>
        <v>287.169811320755</v>
      </c>
      <c r="L33" s="233" t="n">
        <f aca="false">I33/(G33+H33)</f>
        <v>12.8547297297297</v>
      </c>
      <c r="M33" s="233" t="n">
        <f aca="false">K33/L33</f>
        <v>22.3396226415094</v>
      </c>
      <c r="N33" s="234" t="n">
        <f aca="false">H33/(G33+H33)*100</f>
        <v>7.77027027027027</v>
      </c>
    </row>
    <row r="34" s="41" customFormat="true" ht="14.25" hidden="false" customHeight="false" outlineLevel="0" collapsed="false">
      <c r="A34" s="236"/>
      <c r="B34" s="236"/>
      <c r="C34" s="237" t="s">
        <v>340</v>
      </c>
      <c r="D34" s="238" t="n">
        <v>18</v>
      </c>
      <c r="E34" s="238" t="n">
        <v>18</v>
      </c>
      <c r="F34" s="238" t="n">
        <v>116</v>
      </c>
      <c r="G34" s="238" t="n">
        <v>93</v>
      </c>
      <c r="H34" s="238" t="n">
        <v>0</v>
      </c>
      <c r="I34" s="238" t="n">
        <v>1330</v>
      </c>
      <c r="J34" s="196" t="n">
        <f aca="false">I34/E34</f>
        <v>73.8888888888889</v>
      </c>
      <c r="K34" s="196" t="n">
        <f aca="false">J34/$B$3*12</f>
        <v>295.555555555556</v>
      </c>
      <c r="L34" s="239" t="n">
        <f aca="false">I34/(G34+H34)</f>
        <v>14.3010752688172</v>
      </c>
      <c r="M34" s="239" t="n">
        <f aca="false">K34/L34</f>
        <v>20.6666666666667</v>
      </c>
      <c r="N34" s="240" t="n">
        <f aca="false">H34/(G34+H34)*100</f>
        <v>0</v>
      </c>
    </row>
    <row r="35" s="41" customFormat="true" ht="14.25" hidden="false" customHeight="false" outlineLevel="0" collapsed="false">
      <c r="A35" s="236"/>
      <c r="B35" s="236"/>
      <c r="C35" s="237" t="s">
        <v>341</v>
      </c>
      <c r="D35" s="238" t="n">
        <v>10</v>
      </c>
      <c r="E35" s="238" t="n">
        <v>10</v>
      </c>
      <c r="F35" s="238" t="n">
        <v>140</v>
      </c>
      <c r="G35" s="238" t="n">
        <v>133</v>
      </c>
      <c r="H35" s="238" t="n">
        <v>0</v>
      </c>
      <c r="I35" s="238" t="n">
        <v>842</v>
      </c>
      <c r="J35" s="196" t="n">
        <f aca="false">I35/E35</f>
        <v>84.2</v>
      </c>
      <c r="K35" s="196" t="n">
        <f aca="false">J35/$B$3*12</f>
        <v>336.8</v>
      </c>
      <c r="L35" s="239" t="n">
        <f aca="false">I35/(G35+H35)</f>
        <v>6.33082706766917</v>
      </c>
      <c r="M35" s="239" t="n">
        <f aca="false">K35/L35</f>
        <v>53.2</v>
      </c>
      <c r="N35" s="240" t="n">
        <f aca="false">H35/(G35+H35)*100</f>
        <v>0</v>
      </c>
    </row>
    <row r="36" s="41" customFormat="true" ht="14.25" hidden="false" customHeight="false" outlineLevel="0" collapsed="false">
      <c r="A36" s="236"/>
      <c r="B36" s="236"/>
      <c r="C36" s="237" t="s">
        <v>342</v>
      </c>
      <c r="D36" s="238" t="n">
        <v>30</v>
      </c>
      <c r="E36" s="238" t="n">
        <v>25</v>
      </c>
      <c r="F36" s="238" t="n">
        <v>87</v>
      </c>
      <c r="G36" s="238" t="n">
        <v>47</v>
      </c>
      <c r="H36" s="238" t="n">
        <v>23</v>
      </c>
      <c r="I36" s="238" t="n">
        <v>1633</v>
      </c>
      <c r="J36" s="196" t="n">
        <f aca="false">I36/E36</f>
        <v>65.32</v>
      </c>
      <c r="K36" s="196" t="n">
        <f aca="false">J36/$B$3*12</f>
        <v>261.28</v>
      </c>
      <c r="L36" s="239" t="n">
        <f aca="false">I36/((G36+H36+F36)/2)</f>
        <v>20.8025477707006</v>
      </c>
      <c r="M36" s="239" t="n">
        <f aca="false">K36/L36</f>
        <v>12.56</v>
      </c>
      <c r="N36" s="240" t="n">
        <f aca="false">H36/(G36+H36)*100</f>
        <v>32.8571428571429</v>
      </c>
    </row>
    <row r="37" s="235" customFormat="true" ht="27.75" hidden="false" customHeight="false" outlineLevel="0" collapsed="false">
      <c r="A37" s="230" t="s">
        <v>343</v>
      </c>
      <c r="B37" s="230" t="n">
        <v>6041</v>
      </c>
      <c r="C37" s="231" t="s">
        <v>344</v>
      </c>
      <c r="D37" s="232" t="n">
        <v>3</v>
      </c>
      <c r="E37" s="232" t="n">
        <v>3</v>
      </c>
      <c r="F37" s="232" t="n">
        <v>27</v>
      </c>
      <c r="G37" s="232" t="n">
        <v>26</v>
      </c>
      <c r="H37" s="232" t="n">
        <v>0</v>
      </c>
      <c r="I37" s="232" t="n">
        <v>201</v>
      </c>
      <c r="J37" s="195" t="n">
        <f aca="false">I37/E37</f>
        <v>67</v>
      </c>
      <c r="K37" s="195" t="n">
        <f aca="false">J37/$B$3*12</f>
        <v>268</v>
      </c>
      <c r="L37" s="233" t="n">
        <f aca="false">I37/(G37+H37)</f>
        <v>7.73076923076923</v>
      </c>
      <c r="M37" s="233" t="n">
        <f aca="false">K37/L37</f>
        <v>34.6666666666667</v>
      </c>
      <c r="N37" s="234" t="n">
        <f aca="false">H37/(G37+H37)*100</f>
        <v>0</v>
      </c>
    </row>
    <row r="38" s="235" customFormat="true" ht="27.75" hidden="false" customHeight="false" outlineLevel="0" collapsed="false">
      <c r="A38" s="230"/>
      <c r="B38" s="230" t="n">
        <v>6042</v>
      </c>
      <c r="C38" s="231" t="s">
        <v>345</v>
      </c>
      <c r="D38" s="232" t="n">
        <v>5</v>
      </c>
      <c r="E38" s="232" t="n">
        <v>5</v>
      </c>
      <c r="F38" s="232" t="n">
        <v>31</v>
      </c>
      <c r="G38" s="232" t="n">
        <v>34</v>
      </c>
      <c r="H38" s="232" t="n">
        <v>0</v>
      </c>
      <c r="I38" s="232" t="n">
        <v>291</v>
      </c>
      <c r="J38" s="195" t="n">
        <f aca="false">I38/E38</f>
        <v>58.2</v>
      </c>
      <c r="K38" s="195" t="n">
        <f aca="false">J38/$B$3*12</f>
        <v>232.8</v>
      </c>
      <c r="L38" s="233" t="n">
        <f aca="false">I38/(G38+H38)</f>
        <v>8.55882352941176</v>
      </c>
      <c r="M38" s="233" t="n">
        <f aca="false">K38/L38</f>
        <v>27.2</v>
      </c>
      <c r="N38" s="234" t="n">
        <f aca="false">H38/(G38+H38)*100</f>
        <v>0</v>
      </c>
    </row>
    <row r="39" s="235" customFormat="true" ht="27.75" hidden="false" customHeight="false" outlineLevel="0" collapsed="false">
      <c r="A39" s="230"/>
      <c r="B39" s="230" t="n">
        <v>6043</v>
      </c>
      <c r="C39" s="231" t="s">
        <v>346</v>
      </c>
      <c r="D39" s="232" t="n">
        <v>3</v>
      </c>
      <c r="E39" s="232" t="n">
        <v>3</v>
      </c>
      <c r="F39" s="232" t="n">
        <v>24</v>
      </c>
      <c r="G39" s="232" t="n">
        <v>26</v>
      </c>
      <c r="H39" s="232" t="n">
        <v>0</v>
      </c>
      <c r="I39" s="232" t="n">
        <v>221</v>
      </c>
      <c r="J39" s="195" t="n">
        <f aca="false">I39/E39</f>
        <v>73.6666666666667</v>
      </c>
      <c r="K39" s="195" t="n">
        <f aca="false">J39/$B$3*12</f>
        <v>294.666666666667</v>
      </c>
      <c r="L39" s="233" t="n">
        <f aca="false">I39/(G39+H39)</f>
        <v>8.5</v>
      </c>
      <c r="M39" s="233" t="n">
        <f aca="false">K39/L39</f>
        <v>34.6666666666667</v>
      </c>
      <c r="N39" s="234" t="n">
        <f aca="false">H39/(G39+H39)*100</f>
        <v>0</v>
      </c>
    </row>
    <row r="40" s="235" customFormat="true" ht="27.75" hidden="false" customHeight="false" outlineLevel="0" collapsed="false">
      <c r="A40" s="230"/>
      <c r="B40" s="230" t="n">
        <v>6044</v>
      </c>
      <c r="C40" s="231" t="s">
        <v>347</v>
      </c>
      <c r="D40" s="232" t="n">
        <v>3</v>
      </c>
      <c r="E40" s="232" t="n">
        <v>3</v>
      </c>
      <c r="F40" s="232" t="n">
        <v>19</v>
      </c>
      <c r="G40" s="232" t="n">
        <v>20</v>
      </c>
      <c r="H40" s="232" t="n">
        <v>0</v>
      </c>
      <c r="I40" s="232" t="n">
        <v>205</v>
      </c>
      <c r="J40" s="195" t="n">
        <f aca="false">I40/E40</f>
        <v>68.3333333333333</v>
      </c>
      <c r="K40" s="195" t="n">
        <f aca="false">J40/$B$3*12</f>
        <v>273.333333333333</v>
      </c>
      <c r="L40" s="233" t="n">
        <f aca="false">I40/(G40+H40)</f>
        <v>10.25</v>
      </c>
      <c r="M40" s="233" t="n">
        <f aca="false">K40/L40</f>
        <v>26.6666666666667</v>
      </c>
      <c r="N40" s="234" t="n">
        <f aca="false">H40/(G40+H40)*100</f>
        <v>0</v>
      </c>
    </row>
    <row r="41" s="235" customFormat="true" ht="27.75" hidden="false" customHeight="false" outlineLevel="0" collapsed="false">
      <c r="A41" s="230"/>
      <c r="B41" s="230" t="n">
        <v>6045</v>
      </c>
      <c r="C41" s="231" t="s">
        <v>348</v>
      </c>
      <c r="D41" s="232" t="n">
        <v>3</v>
      </c>
      <c r="E41" s="232" t="n">
        <v>3</v>
      </c>
      <c r="F41" s="232" t="n">
        <v>22</v>
      </c>
      <c r="G41" s="232" t="n">
        <v>22</v>
      </c>
      <c r="H41" s="232" t="n">
        <v>0</v>
      </c>
      <c r="I41" s="232" t="n">
        <v>242</v>
      </c>
      <c r="J41" s="195" t="n">
        <f aca="false">I41/E41</f>
        <v>80.6666666666667</v>
      </c>
      <c r="K41" s="195" t="n">
        <f aca="false">J41/$B$3*12</f>
        <v>322.666666666667</v>
      </c>
      <c r="L41" s="233" t="n">
        <f aca="false">I41/(G41+H41)</f>
        <v>11</v>
      </c>
      <c r="M41" s="233" t="n">
        <f aca="false">K41/L41</f>
        <v>29.3333333333333</v>
      </c>
      <c r="N41" s="234" t="n">
        <f aca="false">H41/(G41+H41)*100</f>
        <v>0</v>
      </c>
    </row>
    <row r="42" s="235" customFormat="true" ht="14.25" hidden="false" customHeight="false" outlineLevel="0" collapsed="false">
      <c r="A42" s="230" t="s">
        <v>349</v>
      </c>
      <c r="B42" s="230" t="n">
        <v>6048</v>
      </c>
      <c r="C42" s="231" t="s">
        <v>350</v>
      </c>
      <c r="D42" s="232" t="n">
        <v>15</v>
      </c>
      <c r="E42" s="232" t="n">
        <v>15</v>
      </c>
      <c r="F42" s="232" t="n">
        <v>117</v>
      </c>
      <c r="G42" s="232" t="n">
        <v>107</v>
      </c>
      <c r="H42" s="232" t="n">
        <v>2</v>
      </c>
      <c r="I42" s="232" t="n">
        <v>1048</v>
      </c>
      <c r="J42" s="195" t="n">
        <f aca="false">I42/E42</f>
        <v>69.8666666666667</v>
      </c>
      <c r="K42" s="195" t="n">
        <f aca="false">J42/$B$3*12</f>
        <v>279.466666666667</v>
      </c>
      <c r="L42" s="233" t="n">
        <f aca="false">I42/(G42+H42)</f>
        <v>9.61467889908257</v>
      </c>
      <c r="M42" s="233" t="n">
        <f aca="false">K42/L42</f>
        <v>29.0666666666667</v>
      </c>
      <c r="N42" s="234" t="n">
        <f aca="false">H42/(G42+H42)*100</f>
        <v>1.8348623853211</v>
      </c>
    </row>
    <row r="43" customFormat="false" ht="27.75" hidden="false" customHeight="false" outlineLevel="0" collapsed="false">
      <c r="A43" s="236"/>
      <c r="B43" s="236"/>
      <c r="C43" s="237" t="s">
        <v>331</v>
      </c>
      <c r="D43" s="238" t="n">
        <v>5</v>
      </c>
      <c r="E43" s="238" t="n">
        <v>5</v>
      </c>
      <c r="F43" s="238" t="n">
        <v>38</v>
      </c>
      <c r="G43" s="238" t="n">
        <v>37</v>
      </c>
      <c r="H43" s="238" t="n">
        <v>0</v>
      </c>
      <c r="I43" s="238" t="n">
        <v>370</v>
      </c>
      <c r="J43" s="196" t="n">
        <f aca="false">I43/E43</f>
        <v>74</v>
      </c>
      <c r="K43" s="196" t="n">
        <f aca="false">J43/$B$3*12</f>
        <v>296</v>
      </c>
      <c r="L43" s="239" t="n">
        <f aca="false">I43/(G43+H43)</f>
        <v>10</v>
      </c>
      <c r="M43" s="239" t="n">
        <f aca="false">K43/L43</f>
        <v>29.6</v>
      </c>
      <c r="N43" s="240" t="n">
        <f aca="false">H43/(G43+H43)*100</f>
        <v>0</v>
      </c>
    </row>
    <row r="44" customFormat="false" ht="14.25" hidden="false" customHeight="false" outlineLevel="0" collapsed="false">
      <c r="A44" s="236"/>
      <c r="B44" s="236"/>
      <c r="C44" s="237" t="s">
        <v>308</v>
      </c>
      <c r="D44" s="238" t="n">
        <v>10</v>
      </c>
      <c r="E44" s="238" t="n">
        <v>10</v>
      </c>
      <c r="F44" s="238" t="n">
        <v>79</v>
      </c>
      <c r="G44" s="238" t="n">
        <v>70</v>
      </c>
      <c r="H44" s="238" t="n">
        <v>2</v>
      </c>
      <c r="I44" s="238" t="n">
        <v>678</v>
      </c>
      <c r="J44" s="196" t="n">
        <f aca="false">I44/E44</f>
        <v>67.8</v>
      </c>
      <c r="K44" s="196" t="n">
        <f aca="false">J44/$B$3*12</f>
        <v>271.2</v>
      </c>
      <c r="L44" s="239" t="n">
        <f aca="false">I44/(G44+H44)</f>
        <v>9.41666666666667</v>
      </c>
      <c r="M44" s="239" t="n">
        <f aca="false">K44/L44</f>
        <v>28.8</v>
      </c>
      <c r="N44" s="240" t="n">
        <f aca="false">H44/(G44+H44)*100</f>
        <v>2.77777777777778</v>
      </c>
    </row>
    <row r="45" s="235" customFormat="true" ht="27.75" hidden="false" customHeight="false" outlineLevel="0" collapsed="false">
      <c r="B45" s="230" t="n">
        <v>6049</v>
      </c>
      <c r="C45" s="231" t="s">
        <v>351</v>
      </c>
      <c r="D45" s="232" t="n">
        <v>4</v>
      </c>
      <c r="E45" s="232" t="n">
        <v>4</v>
      </c>
      <c r="F45" s="232" t="n">
        <v>29</v>
      </c>
      <c r="G45" s="232" t="n">
        <v>21</v>
      </c>
      <c r="H45" s="232" t="n">
        <v>1</v>
      </c>
      <c r="I45" s="232" t="n">
        <v>199</v>
      </c>
      <c r="J45" s="195" t="n">
        <f aca="false">I45/E45</f>
        <v>49.75</v>
      </c>
      <c r="K45" s="195" t="n">
        <f aca="false">J45/$B$3*12</f>
        <v>199</v>
      </c>
      <c r="L45" s="233" t="n">
        <f aca="false">I45/(G45+H45)</f>
        <v>9.04545454545455</v>
      </c>
      <c r="M45" s="233" t="n">
        <f aca="false">K45/L45</f>
        <v>22</v>
      </c>
      <c r="N45" s="234" t="n">
        <f aca="false">H45/(G45+H45)*100</f>
        <v>4.54545454545455</v>
      </c>
    </row>
    <row r="46" s="235" customFormat="true" ht="14.25" hidden="false" customHeight="false" outlineLevel="0" collapsed="false">
      <c r="A46" s="230" t="s">
        <v>352</v>
      </c>
      <c r="B46" s="230" t="n">
        <v>6051</v>
      </c>
      <c r="C46" s="231" t="s">
        <v>353</v>
      </c>
      <c r="D46" s="232" t="n">
        <v>22</v>
      </c>
      <c r="E46" s="232" t="n">
        <v>22</v>
      </c>
      <c r="F46" s="232" t="n">
        <v>195</v>
      </c>
      <c r="G46" s="232" t="n">
        <v>178</v>
      </c>
      <c r="H46" s="232" t="n">
        <v>2</v>
      </c>
      <c r="I46" s="232" t="n">
        <v>1886</v>
      </c>
      <c r="J46" s="195" t="n">
        <f aca="false">I46/E46</f>
        <v>85.7272727272727</v>
      </c>
      <c r="K46" s="195" t="n">
        <f aca="false">J46/$B$3*12</f>
        <v>342.909090909091</v>
      </c>
      <c r="L46" s="233" t="n">
        <f aca="false">I46/(G46+H46)</f>
        <v>10.4777777777778</v>
      </c>
      <c r="M46" s="233" t="n">
        <f aca="false">K46/L46</f>
        <v>32.7272727272727</v>
      </c>
      <c r="N46" s="234" t="n">
        <f aca="false">H46/(G46+H46)*100</f>
        <v>1.11111111111111</v>
      </c>
    </row>
    <row r="47" customFormat="false" ht="27.75" hidden="false" customHeight="false" outlineLevel="0" collapsed="false">
      <c r="A47" s="236"/>
      <c r="B47" s="236"/>
      <c r="C47" s="237" t="s">
        <v>331</v>
      </c>
      <c r="D47" s="238" t="n">
        <v>9</v>
      </c>
      <c r="E47" s="238" t="n">
        <v>8</v>
      </c>
      <c r="F47" s="238" t="n">
        <v>76</v>
      </c>
      <c r="G47" s="238" t="n">
        <v>67</v>
      </c>
      <c r="H47" s="238" t="n">
        <v>0</v>
      </c>
      <c r="I47" s="238" t="n">
        <v>716</v>
      </c>
      <c r="J47" s="196" t="n">
        <f aca="false">I47/E47</f>
        <v>89.5</v>
      </c>
      <c r="K47" s="196" t="n">
        <f aca="false">J47/$B$3*12</f>
        <v>358</v>
      </c>
      <c r="L47" s="239" t="n">
        <f aca="false">I47/(G47+H47)</f>
        <v>10.6865671641791</v>
      </c>
      <c r="M47" s="239" t="n">
        <f aca="false">K47/L47</f>
        <v>33.5</v>
      </c>
      <c r="N47" s="240" t="n">
        <f aca="false">H47/(G47+H47)*100</f>
        <v>0</v>
      </c>
    </row>
    <row r="48" customFormat="false" ht="14.25" hidden="false" customHeight="false" outlineLevel="0" collapsed="false">
      <c r="A48" s="236"/>
      <c r="B48" s="236"/>
      <c r="C48" s="237" t="s">
        <v>308</v>
      </c>
      <c r="D48" s="238" t="n">
        <v>7</v>
      </c>
      <c r="E48" s="238" t="n">
        <v>7</v>
      </c>
      <c r="F48" s="238" t="n">
        <v>74</v>
      </c>
      <c r="G48" s="238" t="n">
        <v>68</v>
      </c>
      <c r="H48" s="238" t="n">
        <v>1</v>
      </c>
      <c r="I48" s="238" t="n">
        <v>685</v>
      </c>
      <c r="J48" s="196" t="n">
        <f aca="false">I48/E48</f>
        <v>97.8571428571429</v>
      </c>
      <c r="K48" s="196" t="n">
        <f aca="false">J48/$B$3*12</f>
        <v>391.428571428571</v>
      </c>
      <c r="L48" s="239" t="n">
        <f aca="false">I48/(G48+H48)</f>
        <v>9.92753623188406</v>
      </c>
      <c r="M48" s="239" t="n">
        <f aca="false">K48/L48</f>
        <v>39.4285714285714</v>
      </c>
      <c r="N48" s="240" t="n">
        <f aca="false">H48/(G48+H48)*100</f>
        <v>1.44927536231884</v>
      </c>
    </row>
    <row r="49" customFormat="false" ht="14.25" hidden="false" customHeight="false" outlineLevel="0" collapsed="false">
      <c r="A49" s="236"/>
      <c r="B49" s="236"/>
      <c r="C49" s="237" t="s">
        <v>354</v>
      </c>
      <c r="D49" s="238" t="n">
        <v>6</v>
      </c>
      <c r="E49" s="238" t="n">
        <v>7</v>
      </c>
      <c r="F49" s="238" t="n">
        <v>45</v>
      </c>
      <c r="G49" s="238" t="n">
        <v>43</v>
      </c>
      <c r="H49" s="238" t="n">
        <v>1</v>
      </c>
      <c r="I49" s="238" t="n">
        <v>485</v>
      </c>
      <c r="J49" s="196" t="n">
        <f aca="false">I49/E49</f>
        <v>69.2857142857143</v>
      </c>
      <c r="K49" s="196" t="n">
        <f aca="false">J49/$B$3*12</f>
        <v>277.142857142857</v>
      </c>
      <c r="L49" s="239" t="n">
        <f aca="false">I49/(G49+H49)</f>
        <v>11.0227272727273</v>
      </c>
      <c r="M49" s="239" t="n">
        <f aca="false">K49/L49</f>
        <v>25.1428571428571</v>
      </c>
      <c r="N49" s="240" t="n">
        <f aca="false">H49/(G49+H49)*100</f>
        <v>2.27272727272727</v>
      </c>
    </row>
    <row r="50" s="235" customFormat="true" ht="14.25" hidden="false" customHeight="false" outlineLevel="0" collapsed="false">
      <c r="A50" s="230" t="s">
        <v>355</v>
      </c>
      <c r="B50" s="230" t="n">
        <v>6053</v>
      </c>
      <c r="C50" s="231" t="s">
        <v>356</v>
      </c>
      <c r="D50" s="232" t="n">
        <v>33</v>
      </c>
      <c r="E50" s="232" t="n">
        <v>33</v>
      </c>
      <c r="F50" s="232" t="n">
        <v>121</v>
      </c>
      <c r="G50" s="232" t="n">
        <v>120</v>
      </c>
      <c r="H50" s="232" t="n">
        <v>0</v>
      </c>
      <c r="I50" s="232" t="n">
        <v>938</v>
      </c>
      <c r="J50" s="195" t="n">
        <f aca="false">I50/E50</f>
        <v>28.4242424242424</v>
      </c>
      <c r="K50" s="195" t="n">
        <f aca="false">J50/$B$3*12</f>
        <v>113.69696969697</v>
      </c>
      <c r="L50" s="233" t="n">
        <f aca="false">I50/(G50+H50)</f>
        <v>7.81666666666667</v>
      </c>
      <c r="M50" s="233" t="n">
        <f aca="false">K50/L50</f>
        <v>14.5454545454545</v>
      </c>
      <c r="N50" s="234" t="n">
        <f aca="false">H50/(G50+H50)*100</f>
        <v>0</v>
      </c>
    </row>
    <row r="51" customFormat="false" ht="14.25" hidden="false" customHeight="false" outlineLevel="0" collapsed="false">
      <c r="A51" s="236"/>
      <c r="B51" s="236"/>
      <c r="C51" s="237" t="s">
        <v>357</v>
      </c>
      <c r="D51" s="238" t="n">
        <v>10</v>
      </c>
      <c r="E51" s="238" t="n">
        <v>10</v>
      </c>
      <c r="F51" s="238" t="n">
        <v>26</v>
      </c>
      <c r="G51" s="238" t="n">
        <v>21</v>
      </c>
      <c r="H51" s="238" t="n">
        <v>0</v>
      </c>
      <c r="I51" s="238" t="n">
        <v>105</v>
      </c>
      <c r="J51" s="196" t="n">
        <f aca="false">I51/E51</f>
        <v>10.5</v>
      </c>
      <c r="K51" s="196" t="n">
        <f aca="false">J51/$B$3*12</f>
        <v>42</v>
      </c>
      <c r="L51" s="239" t="n">
        <f aca="false">I51/(G51+H51)</f>
        <v>5</v>
      </c>
      <c r="M51" s="239" t="n">
        <f aca="false">K51/L51</f>
        <v>8.4</v>
      </c>
      <c r="N51" s="240" t="n">
        <f aca="false">H51/(G51+H51)*100</f>
        <v>0</v>
      </c>
    </row>
    <row r="52" customFormat="false" ht="14.25" hidden="false" customHeight="false" outlineLevel="0" collapsed="false">
      <c r="A52" s="236"/>
      <c r="B52" s="236"/>
      <c r="C52" s="237" t="s">
        <v>307</v>
      </c>
      <c r="D52" s="238" t="n">
        <v>10</v>
      </c>
      <c r="E52" s="238" t="n">
        <v>10</v>
      </c>
      <c r="F52" s="238" t="n">
        <v>20</v>
      </c>
      <c r="G52" s="238" t="n">
        <v>21</v>
      </c>
      <c r="H52" s="238" t="n">
        <v>0</v>
      </c>
      <c r="I52" s="238" t="n">
        <v>152</v>
      </c>
      <c r="J52" s="196" t="n">
        <f aca="false">I52/E52</f>
        <v>15.2</v>
      </c>
      <c r="K52" s="196" t="n">
        <f aca="false">J52/$B$3*12</f>
        <v>60.8</v>
      </c>
      <c r="L52" s="239" t="n">
        <f aca="false">I52/(G52+H52)</f>
        <v>7.23809523809524</v>
      </c>
      <c r="M52" s="239" t="n">
        <f aca="false">K52/L52</f>
        <v>8.4</v>
      </c>
      <c r="N52" s="240" t="n">
        <f aca="false">H52/(G52+H52)*100</f>
        <v>0</v>
      </c>
    </row>
    <row r="53" customFormat="false" ht="14.25" hidden="false" customHeight="false" outlineLevel="0" collapsed="false">
      <c r="A53" s="236"/>
      <c r="B53" s="236"/>
      <c r="C53" s="237" t="s">
        <v>308</v>
      </c>
      <c r="D53" s="238" t="n">
        <v>13</v>
      </c>
      <c r="E53" s="238" t="n">
        <v>13</v>
      </c>
      <c r="F53" s="238" t="n">
        <v>75</v>
      </c>
      <c r="G53" s="238" t="n">
        <v>78</v>
      </c>
      <c r="H53" s="238" t="n">
        <v>0</v>
      </c>
      <c r="I53" s="238" t="n">
        <v>681</v>
      </c>
      <c r="J53" s="196" t="n">
        <f aca="false">I53/E53</f>
        <v>52.3846153846154</v>
      </c>
      <c r="K53" s="196" t="n">
        <f aca="false">J53/$B$3*12</f>
        <v>209.538461538462</v>
      </c>
      <c r="L53" s="239" t="n">
        <f aca="false">I53/(G53+H53)</f>
        <v>8.73076923076923</v>
      </c>
      <c r="M53" s="239" t="n">
        <f aca="false">K53/L53</f>
        <v>24</v>
      </c>
      <c r="N53" s="240" t="n">
        <f aca="false">H53/(G53+H53)*100</f>
        <v>0</v>
      </c>
    </row>
    <row r="54" s="235" customFormat="true" ht="14.25" hidden="false" customHeight="false" outlineLevel="0" collapsed="false">
      <c r="A54" s="230" t="s">
        <v>358</v>
      </c>
      <c r="B54" s="230" t="n">
        <v>6055</v>
      </c>
      <c r="C54" s="231" t="s">
        <v>359</v>
      </c>
      <c r="D54" s="232" t="n">
        <v>9</v>
      </c>
      <c r="E54" s="232" t="n">
        <v>10</v>
      </c>
      <c r="F54" s="232" t="n">
        <v>82</v>
      </c>
      <c r="G54" s="232" t="n">
        <v>81</v>
      </c>
      <c r="H54" s="232" t="n">
        <v>0</v>
      </c>
      <c r="I54" s="232" t="n">
        <v>732</v>
      </c>
      <c r="J54" s="195" t="n">
        <f aca="false">I54/E54</f>
        <v>73.2</v>
      </c>
      <c r="K54" s="195" t="n">
        <f aca="false">J54/$B$3*12</f>
        <v>292.8</v>
      </c>
      <c r="L54" s="233" t="n">
        <f aca="false">I54/(G54+H54)</f>
        <v>9.03703703703704</v>
      </c>
      <c r="M54" s="233" t="n">
        <f aca="false">K54/L54</f>
        <v>32.4</v>
      </c>
      <c r="N54" s="234" t="n">
        <f aca="false">H54/(G54+H54)*100</f>
        <v>0</v>
      </c>
    </row>
    <row r="55" customFormat="false" ht="27.75" hidden="false" customHeight="false" outlineLevel="0" collapsed="false">
      <c r="A55" s="236"/>
      <c r="B55" s="236"/>
      <c r="C55" s="237" t="s">
        <v>331</v>
      </c>
      <c r="D55" s="238" t="n">
        <v>2</v>
      </c>
      <c r="E55" s="238" t="n">
        <v>2</v>
      </c>
      <c r="F55" s="238" t="n">
        <v>17</v>
      </c>
      <c r="G55" s="238" t="n">
        <v>18</v>
      </c>
      <c r="H55" s="238" t="n">
        <v>0</v>
      </c>
      <c r="I55" s="238" t="n">
        <v>168</v>
      </c>
      <c r="J55" s="196" t="n">
        <f aca="false">I55/E55</f>
        <v>84</v>
      </c>
      <c r="K55" s="196" t="n">
        <f aca="false">J55/$B$3*12</f>
        <v>336</v>
      </c>
      <c r="L55" s="239" t="n">
        <f aca="false">I55/(G55+H55)</f>
        <v>9.33333333333333</v>
      </c>
      <c r="M55" s="239" t="n">
        <f aca="false">K55/L55</f>
        <v>36</v>
      </c>
      <c r="N55" s="240" t="n">
        <f aca="false">H55/(G55+H55)*100</f>
        <v>0</v>
      </c>
    </row>
    <row r="56" customFormat="false" ht="14.25" hidden="false" customHeight="false" outlineLevel="0" collapsed="false">
      <c r="A56" s="236"/>
      <c r="B56" s="236"/>
      <c r="C56" s="237" t="s">
        <v>308</v>
      </c>
      <c r="D56" s="238" t="n">
        <v>7</v>
      </c>
      <c r="E56" s="238" t="n">
        <v>8</v>
      </c>
      <c r="F56" s="238" t="n">
        <v>65</v>
      </c>
      <c r="G56" s="238" t="n">
        <v>63</v>
      </c>
      <c r="H56" s="238" t="n">
        <v>0</v>
      </c>
      <c r="I56" s="238" t="n">
        <v>564</v>
      </c>
      <c r="J56" s="196" t="n">
        <f aca="false">I56/E56</f>
        <v>70.5</v>
      </c>
      <c r="K56" s="196" t="n">
        <f aca="false">J56/$B$3*12</f>
        <v>282</v>
      </c>
      <c r="L56" s="239" t="n">
        <f aca="false">I56/(G56+H56)</f>
        <v>8.95238095238095</v>
      </c>
      <c r="M56" s="239" t="n">
        <f aca="false">K56/L56</f>
        <v>31.5</v>
      </c>
      <c r="N56" s="240" t="n">
        <f aca="false">H56/(G56+H56)*100</f>
        <v>0</v>
      </c>
    </row>
    <row r="57" s="235" customFormat="true" ht="27.75" hidden="false" customHeight="false" outlineLevel="0" collapsed="false">
      <c r="A57" s="230"/>
      <c r="B57" s="230" t="n">
        <v>6056</v>
      </c>
      <c r="C57" s="231" t="s">
        <v>360</v>
      </c>
      <c r="D57" s="232" t="n">
        <v>5</v>
      </c>
      <c r="E57" s="232" t="n">
        <v>5</v>
      </c>
      <c r="F57" s="232" t="n">
        <v>48</v>
      </c>
      <c r="G57" s="232" t="n">
        <v>50</v>
      </c>
      <c r="H57" s="232" t="n">
        <v>0</v>
      </c>
      <c r="I57" s="232" t="n">
        <v>407</v>
      </c>
      <c r="J57" s="195" t="n">
        <f aca="false">I57/E57</f>
        <v>81.4</v>
      </c>
      <c r="K57" s="195" t="n">
        <f aca="false">J57/$B$3*12</f>
        <v>325.6</v>
      </c>
      <c r="L57" s="233" t="n">
        <f aca="false">I57/(G57+H57)</f>
        <v>8.14</v>
      </c>
      <c r="M57" s="233" t="n">
        <f aca="false">K57/L57</f>
        <v>40</v>
      </c>
      <c r="N57" s="234" t="n">
        <f aca="false">H57/(G57+H57)*100</f>
        <v>0</v>
      </c>
    </row>
    <row r="58" s="235" customFormat="true" ht="14.25" hidden="false" customHeight="false" outlineLevel="0" collapsed="false">
      <c r="A58" s="230"/>
      <c r="B58" s="230" t="n">
        <v>6057</v>
      </c>
      <c r="C58" s="231" t="s">
        <v>361</v>
      </c>
      <c r="D58" s="232" t="n">
        <v>8</v>
      </c>
      <c r="E58" s="232" t="n">
        <v>8</v>
      </c>
      <c r="F58" s="232" t="n">
        <v>82</v>
      </c>
      <c r="G58" s="232" t="n">
        <v>84</v>
      </c>
      <c r="H58" s="232" t="n">
        <v>0</v>
      </c>
      <c r="I58" s="232" t="n">
        <v>558</v>
      </c>
      <c r="J58" s="195" t="n">
        <f aca="false">I58/E58</f>
        <v>69.75</v>
      </c>
      <c r="K58" s="195" t="n">
        <f aca="false">J58/$B$3*12</f>
        <v>279</v>
      </c>
      <c r="L58" s="233" t="n">
        <f aca="false">I58/(G58+H58)</f>
        <v>6.64285714285714</v>
      </c>
      <c r="M58" s="233" t="n">
        <f aca="false">K58/L58</f>
        <v>42</v>
      </c>
      <c r="N58" s="234" t="n">
        <f aca="false">H58/(G58+H58)*100</f>
        <v>0</v>
      </c>
    </row>
    <row r="59" customFormat="false" ht="27.75" hidden="false" customHeight="false" outlineLevel="0" collapsed="false">
      <c r="A59" s="236"/>
      <c r="B59" s="236"/>
      <c r="C59" s="237" t="s">
        <v>331</v>
      </c>
      <c r="D59" s="238" t="n">
        <v>3</v>
      </c>
      <c r="E59" s="238" t="n">
        <v>2</v>
      </c>
      <c r="F59" s="238" t="n">
        <v>35</v>
      </c>
      <c r="G59" s="238" t="n">
        <v>37</v>
      </c>
      <c r="H59" s="238" t="n">
        <v>0</v>
      </c>
      <c r="I59" s="238" t="n">
        <v>214</v>
      </c>
      <c r="J59" s="196" t="n">
        <f aca="false">I59/E59</f>
        <v>107</v>
      </c>
      <c r="K59" s="196" t="n">
        <f aca="false">J59/$B$3*12</f>
        <v>428</v>
      </c>
      <c r="L59" s="239" t="n">
        <f aca="false">I59/(G59+H59)</f>
        <v>5.78378378378378</v>
      </c>
      <c r="M59" s="239" t="n">
        <f aca="false">K59/L59</f>
        <v>74</v>
      </c>
      <c r="N59" s="240" t="n">
        <f aca="false">H59/(G59+H59)*100</f>
        <v>0</v>
      </c>
    </row>
    <row r="60" customFormat="false" ht="14.25" hidden="false" customHeight="false" outlineLevel="0" collapsed="false">
      <c r="A60" s="236"/>
      <c r="B60" s="236"/>
      <c r="C60" s="237" t="s">
        <v>308</v>
      </c>
      <c r="D60" s="238" t="n">
        <v>5</v>
      </c>
      <c r="E60" s="238" t="n">
        <v>6</v>
      </c>
      <c r="F60" s="238" t="n">
        <v>47</v>
      </c>
      <c r="G60" s="238" t="n">
        <v>47</v>
      </c>
      <c r="H60" s="238" t="n">
        <v>0</v>
      </c>
      <c r="I60" s="238" t="n">
        <v>344</v>
      </c>
      <c r="J60" s="196" t="n">
        <f aca="false">I60/E60</f>
        <v>57.3333333333333</v>
      </c>
      <c r="K60" s="196" t="n">
        <f aca="false">J60/$B$3*12</f>
        <v>229.333333333333</v>
      </c>
      <c r="L60" s="239" t="n">
        <f aca="false">I60/(G60+H60)</f>
        <v>7.31914893617021</v>
      </c>
      <c r="M60" s="239" t="n">
        <f aca="false">K60/L60</f>
        <v>31.3333333333333</v>
      </c>
      <c r="N60" s="240" t="n">
        <f aca="false">H60/(G60+H60)*100</f>
        <v>0</v>
      </c>
    </row>
    <row r="61" s="235" customFormat="true" ht="14.25" hidden="false" customHeight="false" outlineLevel="0" collapsed="false">
      <c r="A61" s="230"/>
      <c r="B61" s="230" t="n">
        <v>6058</v>
      </c>
      <c r="C61" s="231" t="s">
        <v>362</v>
      </c>
      <c r="D61" s="232" t="n">
        <v>14</v>
      </c>
      <c r="E61" s="232" t="n">
        <v>10</v>
      </c>
      <c r="F61" s="232" t="n">
        <v>107</v>
      </c>
      <c r="G61" s="232" t="n">
        <v>113</v>
      </c>
      <c r="H61" s="232" t="n">
        <v>0</v>
      </c>
      <c r="I61" s="232" t="n">
        <v>919</v>
      </c>
      <c r="J61" s="195" t="n">
        <f aca="false">I61/E61</f>
        <v>91.9</v>
      </c>
      <c r="K61" s="195" t="n">
        <f aca="false">J61/$B$3*12</f>
        <v>367.6</v>
      </c>
      <c r="L61" s="233" t="n">
        <f aca="false">I61/(G61+H61)</f>
        <v>8.13274336283186</v>
      </c>
      <c r="M61" s="233" t="n">
        <f aca="false">K61/L61</f>
        <v>45.2</v>
      </c>
      <c r="N61" s="234" t="n">
        <f aca="false">H61/(G61+H61)*100</f>
        <v>0</v>
      </c>
    </row>
    <row r="62" customFormat="false" ht="27.75" hidden="false" customHeight="false" outlineLevel="0" collapsed="false">
      <c r="A62" s="236"/>
      <c r="B62" s="236"/>
      <c r="C62" s="237" t="s">
        <v>331</v>
      </c>
      <c r="D62" s="238" t="n">
        <v>4</v>
      </c>
      <c r="E62" s="238" t="n">
        <v>3</v>
      </c>
      <c r="F62" s="238" t="n">
        <v>45</v>
      </c>
      <c r="G62" s="238" t="n">
        <v>45</v>
      </c>
      <c r="H62" s="238" t="n">
        <v>0</v>
      </c>
      <c r="I62" s="238" t="n">
        <v>346</v>
      </c>
      <c r="J62" s="196" t="n">
        <f aca="false">I62/E62</f>
        <v>115.333333333333</v>
      </c>
      <c r="K62" s="196" t="n">
        <f aca="false">J62/$B$3*12</f>
        <v>461.333333333333</v>
      </c>
      <c r="L62" s="239" t="n">
        <f aca="false">I62/(G62+H62)</f>
        <v>7.68888888888889</v>
      </c>
      <c r="M62" s="239" t="n">
        <f aca="false">K62/L62</f>
        <v>60</v>
      </c>
      <c r="N62" s="240" t="n">
        <f aca="false">H62/(G62+H62)*100</f>
        <v>0</v>
      </c>
    </row>
    <row r="63" customFormat="false" ht="14.25" hidden="false" customHeight="false" outlineLevel="0" collapsed="false">
      <c r="A63" s="236"/>
      <c r="B63" s="236"/>
      <c r="C63" s="237" t="s">
        <v>308</v>
      </c>
      <c r="D63" s="238" t="n">
        <v>10</v>
      </c>
      <c r="E63" s="238" t="n">
        <v>7</v>
      </c>
      <c r="F63" s="238" t="n">
        <v>62</v>
      </c>
      <c r="G63" s="238" t="n">
        <v>68</v>
      </c>
      <c r="H63" s="238" t="n">
        <v>0</v>
      </c>
      <c r="I63" s="238" t="n">
        <v>573</v>
      </c>
      <c r="J63" s="196" t="n">
        <f aca="false">I63/E63</f>
        <v>81.8571428571429</v>
      </c>
      <c r="K63" s="196" t="n">
        <f aca="false">J63/$B$3*12</f>
        <v>327.428571428571</v>
      </c>
      <c r="L63" s="239" t="n">
        <f aca="false">I63/(G63+H63)</f>
        <v>8.42647058823529</v>
      </c>
      <c r="M63" s="239" t="n">
        <f aca="false">K63/L63</f>
        <v>38.8571428571429</v>
      </c>
      <c r="N63" s="240" t="n">
        <f aca="false">H63/(G63+H63)*100</f>
        <v>0</v>
      </c>
    </row>
    <row r="64" s="235" customFormat="true" ht="14.25" hidden="false" customHeight="false" outlineLevel="0" collapsed="false">
      <c r="A64" s="230" t="s">
        <v>363</v>
      </c>
      <c r="B64" s="230" t="n">
        <v>6060</v>
      </c>
      <c r="C64" s="231" t="s">
        <v>364</v>
      </c>
      <c r="D64" s="232" t="n">
        <v>19</v>
      </c>
      <c r="E64" s="232" t="n">
        <v>19</v>
      </c>
      <c r="F64" s="232" t="n">
        <v>145</v>
      </c>
      <c r="G64" s="232" t="n">
        <v>143</v>
      </c>
      <c r="H64" s="232" t="n">
        <v>0</v>
      </c>
      <c r="I64" s="232" t="n">
        <v>1348</v>
      </c>
      <c r="J64" s="195" t="n">
        <f aca="false">I64/E64</f>
        <v>70.9473684210526</v>
      </c>
      <c r="K64" s="195" t="n">
        <f aca="false">J64/$B$3*12</f>
        <v>283.789473684211</v>
      </c>
      <c r="L64" s="233" t="n">
        <f aca="false">I64/(G64+H64)</f>
        <v>9.42657342657343</v>
      </c>
      <c r="M64" s="233" t="n">
        <f aca="false">K64/L64</f>
        <v>30.1052631578947</v>
      </c>
      <c r="N64" s="234" t="n">
        <f aca="false">H64/(G64+H64)*100</f>
        <v>0</v>
      </c>
    </row>
    <row r="65" customFormat="false" ht="27.75" hidden="false" customHeight="false" outlineLevel="0" collapsed="false">
      <c r="A65" s="236"/>
      <c r="B65" s="236"/>
      <c r="C65" s="237" t="s">
        <v>365</v>
      </c>
      <c r="D65" s="238" t="n">
        <v>9</v>
      </c>
      <c r="E65" s="238" t="n">
        <v>9</v>
      </c>
      <c r="F65" s="238" t="n">
        <v>54</v>
      </c>
      <c r="G65" s="238" t="n">
        <v>57</v>
      </c>
      <c r="H65" s="238" t="n">
        <v>0</v>
      </c>
      <c r="I65" s="238" t="n">
        <v>531</v>
      </c>
      <c r="J65" s="196" t="n">
        <f aca="false">I65/E65</f>
        <v>59</v>
      </c>
      <c r="K65" s="196" t="n">
        <f aca="false">J65/$B$3*12</f>
        <v>236</v>
      </c>
      <c r="L65" s="239" t="n">
        <f aca="false">I65/(G65+H65)</f>
        <v>9.31578947368421</v>
      </c>
      <c r="M65" s="239" t="n">
        <f aca="false">K65/L65</f>
        <v>25.3333333333333</v>
      </c>
      <c r="N65" s="240" t="n">
        <f aca="false">H65/(G65+H65)*100</f>
        <v>0</v>
      </c>
    </row>
    <row r="66" customFormat="false" ht="14.25" hidden="false" customHeight="false" outlineLevel="0" collapsed="false">
      <c r="A66" s="236"/>
      <c r="B66" s="236"/>
      <c r="C66" s="237" t="s">
        <v>308</v>
      </c>
      <c r="D66" s="238" t="n">
        <v>10</v>
      </c>
      <c r="E66" s="238" t="n">
        <v>10</v>
      </c>
      <c r="F66" s="238" t="n">
        <v>91</v>
      </c>
      <c r="G66" s="238" t="n">
        <v>86</v>
      </c>
      <c r="H66" s="238" t="n">
        <v>0</v>
      </c>
      <c r="I66" s="238" t="n">
        <v>817</v>
      </c>
      <c r="J66" s="196" t="n">
        <f aca="false">I66/E66</f>
        <v>81.7</v>
      </c>
      <c r="K66" s="196" t="n">
        <f aca="false">J66/$B$3*12</f>
        <v>326.8</v>
      </c>
      <c r="L66" s="239" t="n">
        <f aca="false">I66/(G66+H66)</f>
        <v>9.5</v>
      </c>
      <c r="M66" s="239" t="n">
        <f aca="false">K66/L66</f>
        <v>34.4</v>
      </c>
      <c r="N66" s="240" t="n">
        <f aca="false">H66/(G66+H66)*100</f>
        <v>0</v>
      </c>
    </row>
    <row r="67" s="235" customFormat="true" ht="27.75" hidden="false" customHeight="false" outlineLevel="0" collapsed="false">
      <c r="A67" s="230" t="s">
        <v>366</v>
      </c>
      <c r="B67" s="230" t="n">
        <v>6061</v>
      </c>
      <c r="C67" s="231" t="s">
        <v>367</v>
      </c>
      <c r="D67" s="241" t="n">
        <v>10</v>
      </c>
      <c r="E67" s="241" t="n">
        <v>10</v>
      </c>
      <c r="F67" s="241" t="n">
        <v>78</v>
      </c>
      <c r="G67" s="241" t="n">
        <v>80</v>
      </c>
      <c r="H67" s="241" t="n">
        <v>0</v>
      </c>
      <c r="I67" s="241" t="n">
        <v>772</v>
      </c>
      <c r="J67" s="195" t="n">
        <f aca="false">I67/E67</f>
        <v>77.2</v>
      </c>
      <c r="K67" s="195" t="n">
        <f aca="false">J67/$B$3*12</f>
        <v>308.8</v>
      </c>
      <c r="L67" s="233" t="n">
        <f aca="false">I67/(G67+H67)</f>
        <v>9.65</v>
      </c>
      <c r="M67" s="233" t="n">
        <f aca="false">K67/L67</f>
        <v>32</v>
      </c>
      <c r="N67" s="234" t="n">
        <f aca="false">H67/(G67+H67)*100</f>
        <v>0</v>
      </c>
    </row>
    <row r="68" s="235" customFormat="true" ht="27.75" hidden="false" customHeight="false" outlineLevel="0" collapsed="false">
      <c r="A68" s="230"/>
      <c r="B68" s="230" t="n">
        <v>6062</v>
      </c>
      <c r="C68" s="231" t="s">
        <v>368</v>
      </c>
      <c r="D68" s="241" t="n">
        <v>10</v>
      </c>
      <c r="E68" s="241" t="n">
        <v>10</v>
      </c>
      <c r="F68" s="241" t="n">
        <v>74</v>
      </c>
      <c r="G68" s="241" t="n">
        <v>71</v>
      </c>
      <c r="H68" s="241" t="n">
        <v>0</v>
      </c>
      <c r="I68" s="241" t="n">
        <v>670</v>
      </c>
      <c r="J68" s="195" t="n">
        <f aca="false">I68/E68</f>
        <v>67</v>
      </c>
      <c r="K68" s="195" t="n">
        <f aca="false">J68/$B$3*12</f>
        <v>268</v>
      </c>
      <c r="L68" s="233" t="n">
        <f aca="false">I68/(G68+H68)</f>
        <v>9.43661971830986</v>
      </c>
      <c r="M68" s="233" t="n">
        <f aca="false">K68/L68</f>
        <v>28.4</v>
      </c>
      <c r="N68" s="234" t="n">
        <f aca="false">H68/(G68+H68)*100</f>
        <v>0</v>
      </c>
    </row>
    <row r="69" s="235" customFormat="true" ht="27.75" hidden="false" customHeight="false" outlineLevel="0" collapsed="false">
      <c r="A69" s="230"/>
      <c r="B69" s="230" t="n">
        <v>6063</v>
      </c>
      <c r="C69" s="231" t="s">
        <v>369</v>
      </c>
      <c r="D69" s="241" t="n">
        <v>15</v>
      </c>
      <c r="E69" s="241" t="n">
        <v>15</v>
      </c>
      <c r="F69" s="241" t="n">
        <v>145</v>
      </c>
      <c r="G69" s="241" t="n">
        <v>150</v>
      </c>
      <c r="H69" s="241" t="n">
        <v>0</v>
      </c>
      <c r="I69" s="241" t="n">
        <v>1272</v>
      </c>
      <c r="J69" s="195" t="n">
        <f aca="false">I69/E69</f>
        <v>84.8</v>
      </c>
      <c r="K69" s="195" t="n">
        <f aca="false">J69/$B$3*12</f>
        <v>339.2</v>
      </c>
      <c r="L69" s="233" t="n">
        <f aca="false">I69/(G69+H69)</f>
        <v>8.48</v>
      </c>
      <c r="M69" s="233" t="n">
        <f aca="false">K69/L69</f>
        <v>40</v>
      </c>
      <c r="N69" s="234" t="n">
        <f aca="false">H69/(G69+H69)*100</f>
        <v>0</v>
      </c>
    </row>
    <row r="70" s="235" customFormat="true" ht="27.75" hidden="false" customHeight="false" outlineLevel="0" collapsed="false">
      <c r="A70" s="230"/>
      <c r="B70" s="230" t="n">
        <v>6064</v>
      </c>
      <c r="C70" s="231" t="s">
        <v>370</v>
      </c>
      <c r="D70" s="241" t="n">
        <v>15</v>
      </c>
      <c r="E70" s="241" t="n">
        <v>15</v>
      </c>
      <c r="F70" s="241" t="n">
        <v>142</v>
      </c>
      <c r="G70" s="241" t="n">
        <v>135</v>
      </c>
      <c r="H70" s="241" t="n">
        <v>0</v>
      </c>
      <c r="I70" s="241" t="n">
        <v>1269</v>
      </c>
      <c r="J70" s="195" t="n">
        <f aca="false">I70/E70</f>
        <v>84.6</v>
      </c>
      <c r="K70" s="195" t="n">
        <f aca="false">J70/$B$3*12</f>
        <v>338.4</v>
      </c>
      <c r="L70" s="233" t="n">
        <f aca="false">I70/(G70+H70)</f>
        <v>9.4</v>
      </c>
      <c r="M70" s="233" t="n">
        <f aca="false">K70/L70</f>
        <v>36</v>
      </c>
      <c r="N70" s="234" t="n">
        <f aca="false">H70/(G70+H70)*100</f>
        <v>0</v>
      </c>
    </row>
    <row r="71" s="235" customFormat="true" ht="27.75" hidden="false" customHeight="false" outlineLevel="0" collapsed="false">
      <c r="A71" s="230" t="s">
        <v>371</v>
      </c>
      <c r="B71" s="230" t="n">
        <v>6067</v>
      </c>
      <c r="C71" s="231" t="s">
        <v>372</v>
      </c>
      <c r="D71" s="241" t="n">
        <v>5</v>
      </c>
      <c r="E71" s="241" t="n">
        <v>5</v>
      </c>
      <c r="F71" s="241" t="n">
        <v>33</v>
      </c>
      <c r="G71" s="241" t="n">
        <v>31</v>
      </c>
      <c r="H71" s="241" t="n">
        <v>0</v>
      </c>
      <c r="I71" s="241" t="n">
        <v>394</v>
      </c>
      <c r="J71" s="195" t="n">
        <f aca="false">I71/E71</f>
        <v>78.8</v>
      </c>
      <c r="K71" s="195" t="n">
        <f aca="false">J71/$B$3*12</f>
        <v>315.2</v>
      </c>
      <c r="L71" s="233" t="n">
        <f aca="false">I71/(G71+H71)</f>
        <v>12.7096774193548</v>
      </c>
      <c r="M71" s="233" t="n">
        <f aca="false">K71/L71</f>
        <v>24.8</v>
      </c>
      <c r="N71" s="234" t="n">
        <f aca="false">H71/(G71+H71)*100</f>
        <v>0</v>
      </c>
    </row>
    <row r="72" s="235" customFormat="true" ht="14.25" hidden="false" customHeight="false" outlineLevel="0" collapsed="false">
      <c r="A72" s="230"/>
      <c r="B72" s="230" t="n">
        <v>6068</v>
      </c>
      <c r="C72" s="231" t="s">
        <v>373</v>
      </c>
      <c r="D72" s="232" t="n">
        <v>27</v>
      </c>
      <c r="E72" s="232" t="n">
        <v>29</v>
      </c>
      <c r="F72" s="232" t="n">
        <v>231</v>
      </c>
      <c r="G72" s="232" t="n">
        <v>213</v>
      </c>
      <c r="H72" s="232" t="n">
        <v>0</v>
      </c>
      <c r="I72" s="232" t="n">
        <v>2600</v>
      </c>
      <c r="J72" s="195" t="n">
        <f aca="false">I72/E72</f>
        <v>89.6551724137931</v>
      </c>
      <c r="K72" s="195" t="n">
        <f aca="false">J72/$B$3*12</f>
        <v>358.620689655172</v>
      </c>
      <c r="L72" s="233" t="n">
        <f aca="false">I72/(G72+H72)</f>
        <v>12.2065727699531</v>
      </c>
      <c r="M72" s="233" t="n">
        <f aca="false">K72/L72</f>
        <v>29.3793103448276</v>
      </c>
      <c r="N72" s="234" t="n">
        <f aca="false">H72/(G72+H72)*100</f>
        <v>0</v>
      </c>
    </row>
    <row r="73" customFormat="false" ht="27.75" hidden="false" customHeight="false" outlineLevel="0" collapsed="false">
      <c r="A73" s="236"/>
      <c r="B73" s="236"/>
      <c r="C73" s="237" t="s">
        <v>365</v>
      </c>
      <c r="D73" s="238" t="n">
        <v>22</v>
      </c>
      <c r="E73" s="238" t="n">
        <v>20</v>
      </c>
      <c r="F73" s="238" t="n">
        <v>187</v>
      </c>
      <c r="G73" s="238" t="n">
        <v>183</v>
      </c>
      <c r="H73" s="238" t="n">
        <v>0</v>
      </c>
      <c r="I73" s="238" t="n">
        <v>2155</v>
      </c>
      <c r="J73" s="196" t="n">
        <f aca="false">I73/E73</f>
        <v>107.75</v>
      </c>
      <c r="K73" s="196" t="n">
        <f aca="false">J73/$B$3*12</f>
        <v>431</v>
      </c>
      <c r="L73" s="239" t="n">
        <f aca="false">I73/(G73+H73)</f>
        <v>11.775956284153</v>
      </c>
      <c r="M73" s="239" t="n">
        <f aca="false">K73/L73</f>
        <v>36.6</v>
      </c>
      <c r="N73" s="240" t="n">
        <f aca="false">H73/(G73+H73)*100</f>
        <v>0</v>
      </c>
    </row>
    <row r="74" customFormat="false" ht="14.25" hidden="false" customHeight="false" outlineLevel="0" collapsed="false">
      <c r="A74" s="236"/>
      <c r="B74" s="236"/>
      <c r="C74" s="199" t="s">
        <v>374</v>
      </c>
      <c r="D74" s="238" t="n">
        <v>0</v>
      </c>
      <c r="E74" s="238" t="n">
        <v>4</v>
      </c>
      <c r="F74" s="238" t="n">
        <v>17</v>
      </c>
      <c r="G74" s="238" t="n">
        <v>0</v>
      </c>
      <c r="H74" s="238" t="n">
        <v>0</v>
      </c>
      <c r="I74" s="238" t="n">
        <v>96</v>
      </c>
      <c r="J74" s="196"/>
      <c r="K74" s="196"/>
      <c r="L74" s="239"/>
      <c r="M74" s="239"/>
      <c r="N74" s="240"/>
    </row>
    <row r="75" customFormat="false" ht="14.25" hidden="false" customHeight="false" outlineLevel="0" collapsed="false">
      <c r="A75" s="236"/>
      <c r="B75" s="236"/>
      <c r="C75" s="237" t="s">
        <v>308</v>
      </c>
      <c r="D75" s="238" t="n">
        <v>5</v>
      </c>
      <c r="E75" s="238" t="n">
        <v>5</v>
      </c>
      <c r="F75" s="238" t="n">
        <v>27</v>
      </c>
      <c r="G75" s="238" t="n">
        <v>30</v>
      </c>
      <c r="H75" s="238" t="n">
        <v>0</v>
      </c>
      <c r="I75" s="238" t="n">
        <v>349</v>
      </c>
      <c r="J75" s="196" t="n">
        <f aca="false">I75/E75</f>
        <v>69.8</v>
      </c>
      <c r="K75" s="196" t="n">
        <f aca="false">J75/$B$3*12</f>
        <v>279.2</v>
      </c>
      <c r="L75" s="239" t="n">
        <f aca="false">I75/(G75+H75)</f>
        <v>11.6333333333333</v>
      </c>
      <c r="M75" s="239" t="n">
        <f aca="false">K75/L75</f>
        <v>24</v>
      </c>
      <c r="N75" s="240" t="n">
        <f aca="false">H75/(G75+H75)*100</f>
        <v>0</v>
      </c>
    </row>
    <row r="76" s="235" customFormat="true" ht="14.25" hidden="false" customHeight="false" outlineLevel="0" collapsed="false">
      <c r="A76" s="242" t="s">
        <v>375</v>
      </c>
      <c r="B76" s="242"/>
      <c r="C76" s="242"/>
      <c r="D76" s="232" t="n">
        <f aca="false">D4+D7+D10+D14+D15+SUM(D18:D25)+SUM(D28:D31)+D32+D33+SUM(D37:D42)+D45+D46+D50+D54+D57+D58+D61+D64+SUM(D67:D72)</f>
        <v>425</v>
      </c>
      <c r="E76" s="232" t="n">
        <f aca="false">E4+E7+E10+E14+E15+SUM(E18:E25)+SUM(E28:E31)+E32+E33+SUM(E37:E42)+E45+E46+E50+E54+E57+E58+E61+E64+SUM(E67:E72)</f>
        <v>419</v>
      </c>
      <c r="F76" s="232" t="n">
        <f aca="false">F4+F7+F10+F14+F15+SUM(F18:F25)+SUM(F28:F31)+F32+F33+SUM(F37:F42)+F45+F46+F50+F54+F57+F58+F61+F64+SUM(F67:F72)</f>
        <v>3312</v>
      </c>
      <c r="G76" s="232" t="n">
        <f aca="false">G4+G7+G10+G14+G15+SUM(G18:G25)+SUM(G28:G31)+G32+G33+SUM(G37:G42)+G45+G46+G50+G54+G57+G58+G61+G64+SUM(G67:G72)</f>
        <v>3151</v>
      </c>
      <c r="H76" s="232" t="n">
        <f aca="false">H4+H7+H10+H14+H15+SUM(H18:H25)+SUM(H28:H31)+H32+H33+SUM(H37:H42)+H45+H46+H50+H54+H57+H58+H61+H64+SUM(H67:H72)</f>
        <v>30</v>
      </c>
      <c r="I76" s="232" t="n">
        <f aca="false">I4+I7+I10+I14+I15+SUM(I18:I25)+SUM(I28:I31)+I32+I33+SUM(I37:I42)+I45+I46+I50+I54+I57+I58+I61+I64+SUM(I67:I72)</f>
        <v>30454</v>
      </c>
      <c r="J76" s="195" t="n">
        <f aca="false">I76/E76</f>
        <v>72.6825775656325</v>
      </c>
      <c r="K76" s="195" t="n">
        <f aca="false">J76/$B$3*12</f>
        <v>290.73031026253</v>
      </c>
      <c r="L76" s="233" t="n">
        <f aca="false">I76/(G76+H76)</f>
        <v>9.57371895630305</v>
      </c>
      <c r="M76" s="233" t="n">
        <f aca="false">K76/L76</f>
        <v>30.3675417661098</v>
      </c>
      <c r="N76" s="234" t="n">
        <f aca="false">H76/(G76+H76)*100</f>
        <v>0.943099654196793</v>
      </c>
    </row>
    <row r="77" customFormat="false" ht="14.25" hidden="false" customHeight="false" outlineLevel="0" collapsed="false">
      <c r="J77" s="5"/>
      <c r="K77" s="5"/>
    </row>
    <row r="78" customFormat="false" ht="14.25" hidden="false" customHeight="false" outlineLevel="0" collapsed="false">
      <c r="D78" s="0" t="n">
        <f aca="false">Краевые!C120+Город!C35+ЦРБ!C289+УБ!D76</f>
        <v>7666</v>
      </c>
      <c r="E78" s="225" t="n">
        <f aca="false">Краевые!D120+Город!D35+ЦРБ!D289+УБ!E76</f>
        <v>7663</v>
      </c>
      <c r="F78" s="225" t="n">
        <f aca="false">Краевые!E120+Город!E35+ЦРБ!E289+УБ!F76</f>
        <v>54329</v>
      </c>
      <c r="G78" s="0" t="n">
        <f aca="false">Краевые!F120+Город!F35+ЦРБ!F289+УБ!G76</f>
        <v>51415</v>
      </c>
      <c r="H78" s="225" t="n">
        <f aca="false">Краевые!G120+Город!G35+ЦРБ!G289+УБ!H76</f>
        <v>886</v>
      </c>
      <c r="I78" s="225" t="n">
        <f aca="false">Краевые!H120+Город!H35+ЦРБ!H289+УБ!I76</f>
        <v>600893</v>
      </c>
      <c r="J78" s="5"/>
      <c r="K78" s="5"/>
    </row>
    <row r="79" customFormat="false" ht="14.25" hidden="false" customHeight="false" outlineLevel="0" collapsed="false">
      <c r="J79" s="5"/>
      <c r="K79" s="5"/>
    </row>
    <row r="80" customFormat="false" ht="14.25" hidden="false" customHeight="false" outlineLevel="0" collapsed="false">
      <c r="D80" s="0" t="n">
        <f aca="false">SUM(D81:D88)</f>
        <v>425</v>
      </c>
      <c r="E80" s="225" t="n">
        <f aca="false">SUM(E81:E88)</f>
        <v>419</v>
      </c>
      <c r="F80" s="225" t="n">
        <f aca="false">SUM(F81:F88)</f>
        <v>3312</v>
      </c>
      <c r="G80" s="0" t="n">
        <f aca="false">SUM(G81:G88)</f>
        <v>3151</v>
      </c>
      <c r="H80" s="225" t="n">
        <f aca="false">SUM(H81:H88)</f>
        <v>30</v>
      </c>
      <c r="I80" s="225" t="n">
        <f aca="false">SUM(I81:I88)</f>
        <v>30454</v>
      </c>
      <c r="J80" s="5"/>
      <c r="K80" s="5"/>
    </row>
    <row r="81" customFormat="false" ht="16.5" hidden="false" customHeight="true" outlineLevel="0" collapsed="false">
      <c r="C81" s="199" t="s">
        <v>19</v>
      </c>
      <c r="D81" s="0" t="n">
        <f aca="false">D16</f>
        <v>5</v>
      </c>
      <c r="E81" s="225" t="n">
        <f aca="false">E16</f>
        <v>5</v>
      </c>
      <c r="F81" s="225" t="n">
        <f aca="false">F16</f>
        <v>23</v>
      </c>
      <c r="G81" s="0" t="n">
        <f aca="false">G16</f>
        <v>22</v>
      </c>
      <c r="H81" s="225" t="n">
        <f aca="false">H16</f>
        <v>0</v>
      </c>
      <c r="I81" s="225" t="n">
        <f aca="false">I16</f>
        <v>213</v>
      </c>
      <c r="J81" s="5"/>
      <c r="K81" s="5"/>
    </row>
    <row r="82" customFormat="false" ht="27" hidden="false" customHeight="false" outlineLevel="0" collapsed="false">
      <c r="C82" s="199" t="s">
        <v>20</v>
      </c>
      <c r="D82" s="0" t="n">
        <f aca="false">D11</f>
        <v>6</v>
      </c>
      <c r="E82" s="225" t="n">
        <f aca="false">E11</f>
        <v>6</v>
      </c>
      <c r="F82" s="225" t="n">
        <f aca="false">F11</f>
        <v>38</v>
      </c>
      <c r="G82" s="0" t="n">
        <f aca="false">G11</f>
        <v>36</v>
      </c>
      <c r="H82" s="225" t="n">
        <f aca="false">H11</f>
        <v>0</v>
      </c>
      <c r="I82" s="225" t="n">
        <f aca="false">I11</f>
        <v>473</v>
      </c>
      <c r="J82" s="5"/>
      <c r="K82" s="5"/>
    </row>
    <row r="83" customFormat="false" ht="14.25" hidden="false" customHeight="false" outlineLevel="0" collapsed="false">
      <c r="C83" s="199" t="s">
        <v>24</v>
      </c>
      <c r="D83" s="0" t="n">
        <f aca="false">D34</f>
        <v>18</v>
      </c>
      <c r="E83" s="225" t="n">
        <f aca="false">E34</f>
        <v>18</v>
      </c>
      <c r="F83" s="225" t="n">
        <f aca="false">F34</f>
        <v>116</v>
      </c>
      <c r="G83" s="0" t="n">
        <f aca="false">G34</f>
        <v>93</v>
      </c>
      <c r="H83" s="225" t="n">
        <f aca="false">H34</f>
        <v>0</v>
      </c>
      <c r="I83" s="225" t="n">
        <f aca="false">I34</f>
        <v>1330</v>
      </c>
      <c r="J83" s="5"/>
      <c r="K83" s="5"/>
    </row>
    <row r="84" customFormat="false" ht="14.25" hidden="false" customHeight="false" outlineLevel="0" collapsed="false">
      <c r="C84" s="199" t="s">
        <v>27</v>
      </c>
      <c r="D84" s="0" t="n">
        <f aca="false">D8+D12+D51+D57+D35+D74</f>
        <v>50</v>
      </c>
      <c r="E84" s="225" t="n">
        <f aca="false">E8+E12+E51+E57+E35+E74</f>
        <v>54</v>
      </c>
      <c r="F84" s="225" t="n">
        <f aca="false">F8+F12+F51+F57+F35+F74</f>
        <v>450</v>
      </c>
      <c r="G84" s="0" t="n">
        <f aca="false">G8+G12+G51+G57+G35+G74</f>
        <v>421</v>
      </c>
      <c r="H84" s="225" t="n">
        <f aca="false">H8+H12+H51+H57+H35+H74</f>
        <v>0</v>
      </c>
      <c r="I84" s="225" t="n">
        <f aca="false">I8+I12+I51+I57+I35+I74</f>
        <v>2649</v>
      </c>
      <c r="J84" s="5"/>
      <c r="K84" s="5"/>
    </row>
    <row r="85" customFormat="false" ht="15" hidden="false" customHeight="false" outlineLevel="0" collapsed="false">
      <c r="C85" s="1" t="s">
        <v>52</v>
      </c>
      <c r="D85" s="0" t="n">
        <f aca="false">D36</f>
        <v>30</v>
      </c>
      <c r="E85" s="225" t="n">
        <f aca="false">E36</f>
        <v>25</v>
      </c>
      <c r="F85" s="225" t="n">
        <f aca="false">F36</f>
        <v>87</v>
      </c>
      <c r="G85" s="0" t="n">
        <f aca="false">G36</f>
        <v>47</v>
      </c>
      <c r="H85" s="225" t="n">
        <f aca="false">H36</f>
        <v>23</v>
      </c>
      <c r="I85" s="225" t="n">
        <f aca="false">I36</f>
        <v>1633</v>
      </c>
      <c r="J85" s="5"/>
      <c r="K85" s="5"/>
    </row>
    <row r="86" customFormat="false" ht="14.25" hidden="false" customHeight="false" outlineLevel="0" collapsed="false">
      <c r="C86" s="199" t="s">
        <v>54</v>
      </c>
      <c r="D86" s="0" t="n">
        <f aca="false">D5+D13+D26+D43+D47+D52+D55+D59+D62+D65+D73</f>
        <v>79</v>
      </c>
      <c r="E86" s="225" t="n">
        <f aca="false">E5+E13+E26+E43+E47+E52+E55+E59+E62+E65+E73</f>
        <v>74</v>
      </c>
      <c r="F86" s="225" t="n">
        <f aca="false">F5+F13+F26+F43+F47+F52+F55+F59+F62+F65+F73</f>
        <v>643</v>
      </c>
      <c r="G86" s="0" t="n">
        <f aca="false">G5+G13+G26+G43+G47+G52+G55+G59+G62+G65+G73</f>
        <v>631</v>
      </c>
      <c r="H86" s="225" t="n">
        <f aca="false">H5+H13+H26+H43+H47+H52+H55+H59+H62+H65+H73</f>
        <v>0</v>
      </c>
      <c r="I86" s="225" t="n">
        <f aca="false">I5+I13+I26+I43+I47+I52+I55+I59+I62+I65+I73</f>
        <v>6218</v>
      </c>
    </row>
    <row r="87" customFormat="false" ht="14.25" hidden="false" customHeight="false" outlineLevel="0" collapsed="false">
      <c r="C87" s="199" t="s">
        <v>73</v>
      </c>
      <c r="D87" s="0" t="n">
        <f aca="false">D6+D9+D14+SUM(D17:D24)+SUM(D27:D32)+SUM(D37:D41)+D44+D45+D48+D53+D56+D60+D63+SUM(D66:D71)+D75</f>
        <v>231</v>
      </c>
      <c r="E87" s="225" t="n">
        <f aca="false">E6+E9+E14+SUM(E17:E24)+SUM(E27:E32)+SUM(E37:E41)+E44+E45+E48+E53+E56+E60+E63+SUM(E66:E71)+E75</f>
        <v>230</v>
      </c>
      <c r="F87" s="225" t="n">
        <f aca="false">F6+F9+F14+SUM(F17:F24)+SUM(F27:F32)+SUM(F37:F41)+F44+F45+F48+F53+F56+F60+F63+SUM(F66:F71)+F75</f>
        <v>1910</v>
      </c>
      <c r="G87" s="0" t="n">
        <f aca="false">G6+G9+G14+SUM(G17:G24)+SUM(G27:G32)+SUM(G37:G41)+G44+G45+G48+G53+G56+G60+G63+SUM(G66:G71)+G75</f>
        <v>1858</v>
      </c>
      <c r="H87" s="225" t="n">
        <f aca="false">H6+H9+H14+SUM(H17:H24)+SUM(H27:H32)+SUM(H37:H41)+H44+H45+H48+H53+H56+H60+H63+SUM(H66:H71)+H75</f>
        <v>6</v>
      </c>
      <c r="I87" s="225" t="n">
        <f aca="false">I6+I9+I14+SUM(I17:I24)+SUM(I27:I32)+SUM(I37:I41)+I44+I45+I48+I53+I56+I60+I63+SUM(I66:I71)+I75</f>
        <v>17453</v>
      </c>
    </row>
    <row r="88" customFormat="false" ht="14.25" hidden="false" customHeight="false" outlineLevel="0" collapsed="false">
      <c r="C88" s="199" t="s">
        <v>84</v>
      </c>
      <c r="D88" s="0" t="n">
        <f aca="false">D49</f>
        <v>6</v>
      </c>
      <c r="E88" s="225" t="n">
        <f aca="false">E49</f>
        <v>7</v>
      </c>
      <c r="F88" s="225" t="n">
        <f aca="false">F49</f>
        <v>45</v>
      </c>
      <c r="G88" s="0" t="n">
        <f aca="false">G49</f>
        <v>43</v>
      </c>
      <c r="H88" s="225" t="n">
        <f aca="false">H49</f>
        <v>1</v>
      </c>
      <c r="I88" s="225" t="n">
        <f aca="false">I49</f>
        <v>485</v>
      </c>
    </row>
  </sheetData>
  <mergeCells count="2">
    <mergeCell ref="A1:J1"/>
    <mergeCell ref="A76:C76"/>
  </mergeCells>
  <conditionalFormatting sqref="K4:K34 K37:K76">
    <cfRule type="cellIs" priority="2" operator="lessThan" aboveAverage="0" equalAverage="0" bottom="0" percent="0" rank="0" text="" dxfId="329">
      <formula>280</formula>
    </cfRule>
    <cfRule type="cellIs" priority="3" operator="greaterThan" aboveAverage="0" equalAverage="0" bottom="0" percent="0" rank="0" text="" dxfId="330">
      <formula>350</formula>
    </cfRule>
  </conditionalFormatting>
  <conditionalFormatting sqref="K35">
    <cfRule type="cellIs" priority="4" operator="lessThan" aboveAverage="0" equalAverage="0" bottom="0" percent="0" rank="0" text="" dxfId="331">
      <formula>280</formula>
    </cfRule>
    <cfRule type="cellIs" priority="5" operator="greaterThan" aboveAverage="0" equalAverage="0" bottom="0" percent="0" rank="0" text="" dxfId="332">
      <formula>350</formula>
    </cfRule>
  </conditionalFormatting>
  <conditionalFormatting sqref="K36">
    <cfRule type="cellIs" priority="6" operator="lessThan" aboveAverage="0" equalAverage="0" bottom="0" percent="0" rank="0" text="" dxfId="333">
      <formula>280</formula>
    </cfRule>
    <cfRule type="cellIs" priority="7" operator="greaterThan" aboveAverage="0" equalAverage="0" bottom="0" percent="0" rank="0" text="" dxfId="334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/>
      <c r="B4" s="192" t="s">
        <v>376</v>
      </c>
      <c r="C4" s="193" t="n">
        <f aca="false">C23+C42</f>
        <v>121</v>
      </c>
      <c r="D4" s="193" t="n">
        <f aca="false">D23+D42</f>
        <v>122</v>
      </c>
      <c r="E4" s="193" t="n">
        <f aca="false">E23+E42</f>
        <v>1068</v>
      </c>
      <c r="F4" s="193" t="n">
        <f aca="false">F23+F42</f>
        <v>1002</v>
      </c>
      <c r="G4" s="193" t="n">
        <f aca="false">G23+G42</f>
        <v>9</v>
      </c>
      <c r="H4" s="193" t="n">
        <f aca="false">H23+H42</f>
        <v>10176</v>
      </c>
      <c r="I4" s="195" t="n">
        <f aca="false">H4/D4</f>
        <v>83.4098360655738</v>
      </c>
      <c r="J4" s="195" t="n">
        <f aca="false">I4/$A$3*12</f>
        <v>333.639344262295</v>
      </c>
      <c r="K4" s="195" t="n">
        <f aca="false">H4/(F4+G4)</f>
        <v>10.0652818991098</v>
      </c>
      <c r="L4" s="196" t="n">
        <f aca="false">J4/K4</f>
        <v>33.1475409836066</v>
      </c>
      <c r="M4" s="197" t="n">
        <f aca="false">G4/(F4+G4)*100</f>
        <v>0.890207715133531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C24</f>
        <v>6</v>
      </c>
      <c r="D5" s="200" t="n">
        <f aca="false">D24</f>
        <v>6</v>
      </c>
      <c r="E5" s="200" t="n">
        <f aca="false">E24</f>
        <v>76</v>
      </c>
      <c r="F5" s="200" t="n">
        <f aca="false">F24</f>
        <v>78</v>
      </c>
      <c r="G5" s="200" t="n">
        <f aca="false">G24</f>
        <v>0</v>
      </c>
      <c r="H5" s="200" t="n">
        <f aca="false">H24</f>
        <v>459</v>
      </c>
      <c r="I5" s="196" t="n">
        <f aca="false">H5/D5</f>
        <v>76.5</v>
      </c>
      <c r="J5" s="196" t="n">
        <f aca="false">I5/$A$3*12</f>
        <v>306</v>
      </c>
      <c r="K5" s="196" t="n">
        <f aca="false">H5/((F5+E5+G5)/2)</f>
        <v>5.96103896103896</v>
      </c>
      <c r="L5" s="196" t="n">
        <f aca="false">J5/K5</f>
        <v>51.3333333333333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C25</f>
        <v>4</v>
      </c>
      <c r="D6" s="200" t="n">
        <f aca="false">D25</f>
        <v>4</v>
      </c>
      <c r="E6" s="200" t="n">
        <f aca="false">E25</f>
        <v>53</v>
      </c>
      <c r="F6" s="200" t="n">
        <f aca="false">F25</f>
        <v>45</v>
      </c>
      <c r="G6" s="200" t="n">
        <f aca="false">G25</f>
        <v>0</v>
      </c>
      <c r="H6" s="200" t="n">
        <f aca="false">H25</f>
        <v>368</v>
      </c>
      <c r="I6" s="196" t="n">
        <f aca="false">H6/D6</f>
        <v>92</v>
      </c>
      <c r="J6" s="196" t="n">
        <f aca="false">I6/$A$3*12</f>
        <v>368</v>
      </c>
      <c r="K6" s="196" t="n">
        <f aca="false">H6/((F6+E6+G6)/2)</f>
        <v>7.51020408163265</v>
      </c>
      <c r="L6" s="196" t="n">
        <f aca="false">J6/K6</f>
        <v>49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C26</f>
        <v>4</v>
      </c>
      <c r="D7" s="200" t="n">
        <f aca="false">D26</f>
        <v>5</v>
      </c>
      <c r="E7" s="200" t="n">
        <f aca="false">E26</f>
        <v>54</v>
      </c>
      <c r="F7" s="200" t="n">
        <f aca="false">F26</f>
        <v>54</v>
      </c>
      <c r="G7" s="200" t="n">
        <f aca="false">G26</f>
        <v>0</v>
      </c>
      <c r="H7" s="200" t="n">
        <f aca="false">H26</f>
        <v>492</v>
      </c>
      <c r="I7" s="196" t="n">
        <f aca="false">H7/D7</f>
        <v>98.4</v>
      </c>
      <c r="J7" s="196" t="n">
        <f aca="false">I7/$A$3*12</f>
        <v>393.6</v>
      </c>
      <c r="K7" s="196" t="n">
        <f aca="false">H7/(F7+G7)</f>
        <v>9.11111111111111</v>
      </c>
      <c r="L7" s="196" t="n">
        <f aca="false">J7/K7</f>
        <v>43.2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14</v>
      </c>
      <c r="C8" s="200" t="n">
        <f aca="false">C27</f>
        <v>8</v>
      </c>
      <c r="D8" s="200" t="n">
        <f aca="false">D27</f>
        <v>8</v>
      </c>
      <c r="E8" s="200" t="n">
        <f aca="false">E27</f>
        <v>99</v>
      </c>
      <c r="F8" s="200" t="n">
        <f aca="false">F27</f>
        <v>95</v>
      </c>
      <c r="G8" s="200" t="n">
        <f aca="false">G27</f>
        <v>0</v>
      </c>
      <c r="H8" s="200" t="n">
        <f aca="false">H27</f>
        <v>735</v>
      </c>
      <c r="I8" s="196" t="n">
        <f aca="false">H8/D8</f>
        <v>91.875</v>
      </c>
      <c r="J8" s="196" t="n">
        <f aca="false">I8/$A$3*12</f>
        <v>367.5</v>
      </c>
      <c r="K8" s="196" t="n">
        <f aca="false">H8/(F8+G8)</f>
        <v>7.73684210526316</v>
      </c>
      <c r="L8" s="196" t="n">
        <f aca="false">J8/K8</f>
        <v>47.5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379</v>
      </c>
      <c r="C9" s="200" t="n">
        <f aca="false">C28</f>
        <v>9</v>
      </c>
      <c r="D9" s="200" t="n">
        <f aca="false">D28</f>
        <v>9</v>
      </c>
      <c r="E9" s="200" t="n">
        <f aca="false">E28</f>
        <v>78</v>
      </c>
      <c r="F9" s="200" t="n">
        <f aca="false">F28</f>
        <v>71</v>
      </c>
      <c r="G9" s="200" t="n">
        <f aca="false">G28</f>
        <v>1</v>
      </c>
      <c r="H9" s="200" t="n">
        <f aca="false">H28</f>
        <v>852</v>
      </c>
      <c r="I9" s="196" t="n">
        <f aca="false">H9/D9</f>
        <v>94.6666666666667</v>
      </c>
      <c r="J9" s="196" t="n">
        <f aca="false">I9/$A$3*12</f>
        <v>378.666666666667</v>
      </c>
      <c r="K9" s="196" t="n">
        <f aca="false">H9/(F9+G9)</f>
        <v>11.8333333333333</v>
      </c>
      <c r="L9" s="196" t="n">
        <f aca="false">J9/K9</f>
        <v>32</v>
      </c>
      <c r="M9" s="201" t="n">
        <f aca="false">G9/(F9+G9)*100</f>
        <v>1.38888888888889</v>
      </c>
    </row>
    <row r="10" customFormat="false" ht="14.25" hidden="false" customHeight="false" outlineLevel="0" collapsed="false">
      <c r="A10" s="198"/>
      <c r="B10" s="203" t="s">
        <v>380</v>
      </c>
      <c r="C10" s="200" t="n">
        <f aca="false">C29</f>
        <v>1</v>
      </c>
      <c r="D10" s="200" t="n">
        <f aca="false">D29</f>
        <v>1</v>
      </c>
      <c r="E10" s="200" t="n">
        <f aca="false">E29</f>
        <v>15</v>
      </c>
      <c r="F10" s="200" t="n">
        <f aca="false">F29</f>
        <v>13</v>
      </c>
      <c r="G10" s="200" t="n">
        <f aca="false">G29</f>
        <v>1</v>
      </c>
      <c r="H10" s="200" t="n">
        <f aca="false">H29</f>
        <v>60</v>
      </c>
      <c r="I10" s="196" t="n">
        <f aca="false">H10/D10</f>
        <v>60</v>
      </c>
      <c r="J10" s="196" t="n">
        <f aca="false">I10/$A$3*12</f>
        <v>240</v>
      </c>
      <c r="K10" s="196" t="n">
        <f aca="false">H10/(F10+G10)</f>
        <v>4.28571428571429</v>
      </c>
      <c r="L10" s="196" t="n">
        <f aca="false">J10/K10</f>
        <v>56</v>
      </c>
      <c r="M10" s="201" t="n">
        <f aca="false">G10/(F10+G10)*100</f>
        <v>7.14285714285714</v>
      </c>
    </row>
    <row r="11" customFormat="false" ht="24" hidden="false" customHeight="true" outlineLevel="0" collapsed="false">
      <c r="A11" s="198"/>
      <c r="B11" s="203" t="s">
        <v>381</v>
      </c>
      <c r="C11" s="200" t="n">
        <f aca="false">C30</f>
        <v>3</v>
      </c>
      <c r="D11" s="200" t="n">
        <f aca="false">D30</f>
        <v>3</v>
      </c>
      <c r="E11" s="200" t="n">
        <f aca="false">E30</f>
        <v>25</v>
      </c>
      <c r="F11" s="200" t="n">
        <f aca="false">F30</f>
        <v>24</v>
      </c>
      <c r="G11" s="200" t="n">
        <f aca="false">G30</f>
        <v>0</v>
      </c>
      <c r="H11" s="200" t="n">
        <f aca="false">H30</f>
        <v>248</v>
      </c>
      <c r="I11" s="196" t="n">
        <f aca="false">H11/D11</f>
        <v>82.6666666666667</v>
      </c>
      <c r="J11" s="196" t="n">
        <f aca="false">I11/$A$3*12</f>
        <v>330.666666666667</v>
      </c>
      <c r="K11" s="196" t="n">
        <f aca="false">H11/(F11+G11)</f>
        <v>10.3333333333333</v>
      </c>
      <c r="L11" s="196" t="n">
        <f aca="false">J11/K11</f>
        <v>32</v>
      </c>
      <c r="M11" s="201" t="n">
        <f aca="false">G11/(F11+G11)*100</f>
        <v>0</v>
      </c>
    </row>
    <row r="12" customFormat="false" ht="14.25" hidden="false" customHeight="false" outlineLevel="0" collapsed="false">
      <c r="A12" s="198"/>
      <c r="B12" s="203" t="s">
        <v>382</v>
      </c>
      <c r="C12" s="200" t="n">
        <f aca="false">C31</f>
        <v>10</v>
      </c>
      <c r="D12" s="200" t="n">
        <f aca="false">D31</f>
        <v>11</v>
      </c>
      <c r="E12" s="200" t="n">
        <f aca="false">E31</f>
        <v>88</v>
      </c>
      <c r="F12" s="200" t="n">
        <f aca="false">F31</f>
        <v>76</v>
      </c>
      <c r="G12" s="200" t="n">
        <f aca="false">G31</f>
        <v>3</v>
      </c>
      <c r="H12" s="200" t="n">
        <f aca="false">H31</f>
        <v>1147</v>
      </c>
      <c r="I12" s="196" t="n">
        <f aca="false">H12/D12</f>
        <v>104.272727272727</v>
      </c>
      <c r="J12" s="196" t="n">
        <f aca="false">I12/$A$3*12</f>
        <v>417.090909090909</v>
      </c>
      <c r="K12" s="196" t="n">
        <f aca="false">H12/(F12+G12)</f>
        <v>14.5189873417722</v>
      </c>
      <c r="L12" s="196" t="n">
        <f aca="false">J12/K12</f>
        <v>28.7272727272727</v>
      </c>
      <c r="M12" s="201" t="n">
        <f aca="false">G12/(F12+G12)*100</f>
        <v>3.79746835443038</v>
      </c>
    </row>
    <row r="13" customFormat="false" ht="27.75" hidden="false" customHeight="false" outlineLevel="0" collapsed="false">
      <c r="A13" s="198"/>
      <c r="B13" s="203" t="s">
        <v>383</v>
      </c>
      <c r="C13" s="200" t="n">
        <f aca="false">C32</f>
        <v>6</v>
      </c>
      <c r="D13" s="200" t="n">
        <f aca="false">D32</f>
        <v>6</v>
      </c>
      <c r="E13" s="200" t="n">
        <f aca="false">E32</f>
        <v>40</v>
      </c>
      <c r="F13" s="200" t="n">
        <f aca="false">F32</f>
        <v>37</v>
      </c>
      <c r="G13" s="200" t="n">
        <f aca="false">G32</f>
        <v>0</v>
      </c>
      <c r="H13" s="200" t="n">
        <f aca="false">H32</f>
        <v>559</v>
      </c>
      <c r="I13" s="196" t="n">
        <f aca="false">H13/D13</f>
        <v>93.1666666666667</v>
      </c>
      <c r="J13" s="196" t="n">
        <f aca="false">I13/$A$3*12</f>
        <v>372.666666666667</v>
      </c>
      <c r="K13" s="196" t="n">
        <f aca="false">H13/(F13+G13)</f>
        <v>15.1081081081081</v>
      </c>
      <c r="L13" s="196" t="n">
        <f aca="false">J13/K13</f>
        <v>24.6666666666667</v>
      </c>
      <c r="M13" s="201" t="n">
        <f aca="false">G13/(F13+G13)*100</f>
        <v>0</v>
      </c>
    </row>
    <row r="14" customFormat="false" ht="27.75" hidden="false" customHeight="false" outlineLevel="0" collapsed="false">
      <c r="A14" s="198"/>
      <c r="B14" s="203" t="s">
        <v>384</v>
      </c>
      <c r="C14" s="200" t="n">
        <f aca="false">C33</f>
        <v>1</v>
      </c>
      <c r="D14" s="200" t="n">
        <f aca="false">D33</f>
        <v>1</v>
      </c>
      <c r="E14" s="200" t="n">
        <f aca="false">E33</f>
        <v>28</v>
      </c>
      <c r="F14" s="200" t="n">
        <f aca="false">F33</f>
        <v>27</v>
      </c>
      <c r="G14" s="200" t="n">
        <f aca="false">G33</f>
        <v>3</v>
      </c>
      <c r="H14" s="200" t="n">
        <f aca="false">H33</f>
        <v>141</v>
      </c>
      <c r="I14" s="196" t="n">
        <f aca="false">H14/D14</f>
        <v>141</v>
      </c>
      <c r="J14" s="196" t="n">
        <f aca="false">I14/$A$3*12</f>
        <v>564</v>
      </c>
      <c r="K14" s="196" t="n">
        <f aca="false">H14/(F14+G14)</f>
        <v>4.7</v>
      </c>
      <c r="L14" s="196" t="n">
        <f aca="false">J14/K14</f>
        <v>120</v>
      </c>
      <c r="M14" s="201" t="n">
        <f aca="false">G14/(F14+G14)*100</f>
        <v>10</v>
      </c>
    </row>
    <row r="15" customFormat="false" ht="14.25" hidden="false" customHeight="false" outlineLevel="0" collapsed="false">
      <c r="A15" s="198"/>
      <c r="B15" s="203" t="s">
        <v>385</v>
      </c>
      <c r="C15" s="200" t="n">
        <f aca="false">C34</f>
        <v>5</v>
      </c>
      <c r="D15" s="200" t="n">
        <f aca="false">D34</f>
        <v>5</v>
      </c>
      <c r="E15" s="200" t="n">
        <f aca="false">E34</f>
        <v>44</v>
      </c>
      <c r="F15" s="200" t="n">
        <f aca="false">F34</f>
        <v>45</v>
      </c>
      <c r="G15" s="200" t="n">
        <f aca="false">G34</f>
        <v>0</v>
      </c>
      <c r="H15" s="200" t="n">
        <f aca="false">H34</f>
        <v>382</v>
      </c>
      <c r="I15" s="196" t="n">
        <f aca="false">H15/D15</f>
        <v>76.4</v>
      </c>
      <c r="J15" s="196" t="n">
        <f aca="false">I15/$A$3*12</f>
        <v>305.6</v>
      </c>
      <c r="K15" s="196" t="n">
        <f aca="false">H15/(F15+G15)</f>
        <v>8.48888888888889</v>
      </c>
      <c r="L15" s="196" t="n">
        <f aca="false">J15/K15</f>
        <v>36</v>
      </c>
      <c r="M15" s="201" t="n">
        <f aca="false">G15/(F15+G15)*100</f>
        <v>0</v>
      </c>
    </row>
    <row r="16" customFormat="false" ht="14.25" hidden="false" customHeight="false" outlineLevel="0" collapsed="false">
      <c r="A16" s="198"/>
      <c r="B16" s="203" t="s">
        <v>386</v>
      </c>
      <c r="C16" s="200" t="n">
        <f aca="false">C35</f>
        <v>5</v>
      </c>
      <c r="D16" s="200" t="n">
        <f aca="false">D35</f>
        <v>6</v>
      </c>
      <c r="E16" s="200" t="n">
        <f aca="false">E35</f>
        <v>40</v>
      </c>
      <c r="F16" s="200" t="n">
        <f aca="false">F35</f>
        <v>35</v>
      </c>
      <c r="G16" s="200" t="n">
        <f aca="false">G35</f>
        <v>0</v>
      </c>
      <c r="H16" s="200" t="n">
        <f aca="false">H35</f>
        <v>446</v>
      </c>
      <c r="I16" s="196" t="n">
        <f aca="false">H16/D16</f>
        <v>74.3333333333333</v>
      </c>
      <c r="J16" s="196" t="n">
        <f aca="false">I16/$A$3*12</f>
        <v>297.333333333333</v>
      </c>
      <c r="K16" s="196" t="n">
        <f aca="false">H16/(F16+G16)</f>
        <v>12.7428571428571</v>
      </c>
      <c r="L16" s="196" t="n">
        <f aca="false">J16/K16</f>
        <v>23.3333333333333</v>
      </c>
      <c r="M16" s="201" t="n">
        <f aca="false">G16/(F16+G16)*100</f>
        <v>0</v>
      </c>
    </row>
    <row r="17" customFormat="false" ht="14.25" hidden="false" customHeight="false" outlineLevel="0" collapsed="false">
      <c r="A17" s="198"/>
      <c r="B17" s="203" t="s">
        <v>307</v>
      </c>
      <c r="C17" s="200" t="n">
        <f aca="false">C36+C43</f>
        <v>23</v>
      </c>
      <c r="D17" s="200" t="n">
        <f aca="false">D36+D43</f>
        <v>21</v>
      </c>
      <c r="E17" s="200" t="n">
        <f aca="false">E36+E43</f>
        <v>184</v>
      </c>
      <c r="F17" s="200" t="n">
        <f aca="false">F36+F43</f>
        <v>180</v>
      </c>
      <c r="G17" s="200" t="n">
        <f aca="false">G36+G43</f>
        <v>0</v>
      </c>
      <c r="H17" s="200" t="n">
        <f aca="false">H36+H43</f>
        <v>1422</v>
      </c>
      <c r="I17" s="196" t="n">
        <f aca="false">H17/D17</f>
        <v>67.7142857142857</v>
      </c>
      <c r="J17" s="196" t="n">
        <f aca="false">I17/$A$3*12</f>
        <v>270.857142857143</v>
      </c>
      <c r="K17" s="196" t="n">
        <f aca="false">H17/(F17+G17)</f>
        <v>7.9</v>
      </c>
      <c r="L17" s="196" t="n">
        <f aca="false">J17/K17</f>
        <v>34.2857142857143</v>
      </c>
      <c r="M17" s="201" t="n">
        <f aca="false">G17/(F17+G17)*100</f>
        <v>0</v>
      </c>
    </row>
    <row r="18" customFormat="false" ht="14.25" hidden="false" customHeight="false" outlineLevel="0" collapsed="false">
      <c r="A18" s="198"/>
      <c r="B18" s="203" t="s">
        <v>387</v>
      </c>
      <c r="C18" s="200" t="n">
        <f aca="false">C37</f>
        <v>4</v>
      </c>
      <c r="D18" s="200" t="n">
        <f aca="false">D37</f>
        <v>4</v>
      </c>
      <c r="E18" s="200" t="n">
        <f aca="false">E37</f>
        <v>35</v>
      </c>
      <c r="F18" s="200" t="n">
        <f aca="false">F37</f>
        <v>31</v>
      </c>
      <c r="G18" s="200" t="n">
        <f aca="false">G37</f>
        <v>4</v>
      </c>
      <c r="H18" s="200" t="n">
        <f aca="false">H37</f>
        <v>161</v>
      </c>
      <c r="I18" s="196" t="n">
        <f aca="false">H18/D18</f>
        <v>40.25</v>
      </c>
      <c r="J18" s="196" t="n">
        <f aca="false">I18/$A$3*12</f>
        <v>161</v>
      </c>
      <c r="K18" s="196" t="n">
        <f aca="false">H18/(F18+G18)</f>
        <v>4.6</v>
      </c>
      <c r="L18" s="196" t="n">
        <f aca="false">J18/K18</f>
        <v>35</v>
      </c>
      <c r="M18" s="201" t="n">
        <f aca="false">G18/(F18+G18)*100</f>
        <v>11.4285714285714</v>
      </c>
    </row>
    <row r="19" customFormat="false" ht="14.25" hidden="false" customHeight="false" outlineLevel="0" collapsed="false">
      <c r="A19" s="198"/>
      <c r="B19" s="203" t="s">
        <v>273</v>
      </c>
      <c r="C19" s="200" t="n">
        <f aca="false">C38</f>
        <v>0</v>
      </c>
      <c r="D19" s="200" t="n">
        <f aca="false">D38</f>
        <v>0</v>
      </c>
      <c r="E19" s="200" t="n">
        <f aca="false">E38</f>
        <v>0</v>
      </c>
      <c r="F19" s="200" t="n">
        <f aca="false">F38</f>
        <v>0</v>
      </c>
      <c r="G19" s="200" t="n">
        <f aca="false">G38</f>
        <v>0</v>
      </c>
      <c r="H19" s="200" t="n">
        <f aca="false">H38</f>
        <v>0</v>
      </c>
      <c r="I19" s="196" t="e">
        <f aca="false">H19/D19</f>
        <v>#DIV/0!</v>
      </c>
      <c r="J19" s="196" t="e">
        <f aca="false">I19/$A$3*12</f>
        <v>#DIV/0!</v>
      </c>
      <c r="K19" s="196" t="e">
        <f aca="false">H19/(F19+G19)</f>
        <v>#DIV/0!</v>
      </c>
      <c r="L19" s="196" t="e">
        <f aca="false">J19/K19</f>
        <v>#DIV/0!</v>
      </c>
      <c r="M19" s="201" t="e">
        <f aca="false">G19/(F19+G19)*100</f>
        <v>#DIV/0!</v>
      </c>
    </row>
    <row r="20" customFormat="false" ht="14.25" hidden="false" customHeight="false" outlineLevel="0" collapsed="false">
      <c r="A20" s="198"/>
      <c r="B20" s="203" t="s">
        <v>308</v>
      </c>
      <c r="C20" s="200" t="n">
        <f aca="false">C39+C44</f>
        <v>16</v>
      </c>
      <c r="D20" s="200" t="n">
        <f aca="false">D39+D44</f>
        <v>16</v>
      </c>
      <c r="E20" s="200" t="n">
        <f aca="false">E39+E44</f>
        <v>104</v>
      </c>
      <c r="F20" s="200" t="n">
        <f aca="false">F39+F44</f>
        <v>112</v>
      </c>
      <c r="G20" s="200" t="n">
        <f aca="false">G39+G44</f>
        <v>0</v>
      </c>
      <c r="H20" s="200" t="n">
        <f aca="false">H39+H44</f>
        <v>1324</v>
      </c>
      <c r="I20" s="196" t="n">
        <f aca="false">H20/D20</f>
        <v>82.75</v>
      </c>
      <c r="J20" s="196" t="n">
        <f aca="false">I20/$A$3*12</f>
        <v>331</v>
      </c>
      <c r="K20" s="196" t="n">
        <f aca="false">H20/(F20+G20)</f>
        <v>11.8214285714286</v>
      </c>
      <c r="L20" s="196" t="n">
        <f aca="false">J20/K20</f>
        <v>28</v>
      </c>
      <c r="M20" s="201" t="n">
        <f aca="false">G20/(F20+G20)*100</f>
        <v>0</v>
      </c>
    </row>
    <row r="21" customFormat="false" ht="14.25" hidden="false" customHeight="false" outlineLevel="0" collapsed="false">
      <c r="A21" s="198"/>
      <c r="B21" s="203" t="s">
        <v>388</v>
      </c>
      <c r="C21" s="200" t="n">
        <f aca="false">C40</f>
        <v>12</v>
      </c>
      <c r="D21" s="200" t="n">
        <f aca="false">D40</f>
        <v>12</v>
      </c>
      <c r="E21" s="200" t="n">
        <f aca="false">E40</f>
        <v>85</v>
      </c>
      <c r="F21" s="200" t="n">
        <f aca="false">F40</f>
        <v>79</v>
      </c>
      <c r="G21" s="200" t="n">
        <f aca="false">G40</f>
        <v>1</v>
      </c>
      <c r="H21" s="200" t="n">
        <f aca="false">H40</f>
        <v>992</v>
      </c>
      <c r="I21" s="196" t="n">
        <f aca="false">H21/D21</f>
        <v>82.6666666666667</v>
      </c>
      <c r="J21" s="196" t="n">
        <f aca="false">I21/$A$3*12</f>
        <v>330.666666666667</v>
      </c>
      <c r="K21" s="196" t="n">
        <f aca="false">H21/(F21+G21)</f>
        <v>12.4</v>
      </c>
      <c r="L21" s="196" t="n">
        <f aca="false">J21/K21</f>
        <v>26.6666666666667</v>
      </c>
      <c r="M21" s="201" t="n">
        <f aca="false">G21/(F21+G21)*100</f>
        <v>1.25</v>
      </c>
    </row>
    <row r="22" customFormat="false" ht="14.25" hidden="false" customHeight="false" outlineLevel="0" collapsed="false">
      <c r="A22" s="198"/>
      <c r="B22" s="203" t="s">
        <v>354</v>
      </c>
      <c r="C22" s="200" t="n">
        <f aca="false">C41</f>
        <v>15</v>
      </c>
      <c r="D22" s="200" t="n">
        <f aca="false">D41</f>
        <v>15</v>
      </c>
      <c r="E22" s="200" t="n">
        <f aca="false">E41</f>
        <v>136</v>
      </c>
      <c r="F22" s="200" t="n">
        <f aca="false">F41</f>
        <v>131</v>
      </c>
      <c r="G22" s="200" t="n">
        <f aca="false">G41</f>
        <v>0</v>
      </c>
      <c r="H22" s="200" t="n">
        <f aca="false">H41</f>
        <v>1396</v>
      </c>
      <c r="I22" s="196" t="n">
        <f aca="false">H22/D22</f>
        <v>93.0666666666667</v>
      </c>
      <c r="J22" s="196" t="n">
        <f aca="false">I22/$A$3*12</f>
        <v>372.266666666667</v>
      </c>
      <c r="K22" s="196" t="n">
        <f aca="false">H22/(F22+G22)</f>
        <v>10.6564885496183</v>
      </c>
      <c r="L22" s="196" t="n">
        <f aca="false">J22/K22</f>
        <v>34.9333333333333</v>
      </c>
      <c r="M22" s="201" t="n">
        <f aca="false">G22/(F22+G22)*100</f>
        <v>0</v>
      </c>
    </row>
    <row r="23" s="4" customFormat="true" ht="14.25" hidden="false" customHeight="false" outlineLevel="0" collapsed="false">
      <c r="A23" s="191"/>
      <c r="B23" s="192" t="s">
        <v>272</v>
      </c>
      <c r="C23" s="193" t="n">
        <f aca="false">ЦРБ!C4</f>
        <v>118</v>
      </c>
      <c r="D23" s="193" t="n">
        <f aca="false">ЦРБ!D4</f>
        <v>119</v>
      </c>
      <c r="E23" s="193" t="n">
        <f aca="false">ЦРБ!E4</f>
        <v>1041</v>
      </c>
      <c r="F23" s="193" t="n">
        <f aca="false">ЦРБ!F4</f>
        <v>975</v>
      </c>
      <c r="G23" s="193" t="n">
        <f aca="false">ЦРБ!G4</f>
        <v>9</v>
      </c>
      <c r="H23" s="193" t="n">
        <f aca="false">ЦРБ!H4</f>
        <v>9920</v>
      </c>
      <c r="I23" s="195" t="n">
        <f aca="false">H23/D23</f>
        <v>83.3613445378151</v>
      </c>
      <c r="J23" s="195" t="n">
        <f aca="false">I23/$A$3*12</f>
        <v>333.445378151261</v>
      </c>
      <c r="K23" s="195" t="n">
        <f aca="false">H23/(F23+G23)</f>
        <v>10.0813008130081</v>
      </c>
      <c r="L23" s="196" t="n">
        <f aca="false">J23/K23</f>
        <v>33.0756302521008</v>
      </c>
      <c r="M23" s="197" t="n">
        <f aca="false">G23/(F23+G23)*100</f>
        <v>0.914634146341463</v>
      </c>
    </row>
    <row r="24" customFormat="false" ht="14.25" hidden="false" customHeight="false" outlineLevel="0" collapsed="false">
      <c r="A24" s="198"/>
      <c r="B24" s="199" t="s">
        <v>377</v>
      </c>
      <c r="C24" s="200" t="n">
        <f aca="false">ЦРБ!C5</f>
        <v>6</v>
      </c>
      <c r="D24" s="200" t="n">
        <f aca="false">ЦРБ!D5</f>
        <v>6</v>
      </c>
      <c r="E24" s="200" t="n">
        <f aca="false">ЦРБ!E5</f>
        <v>76</v>
      </c>
      <c r="F24" s="200" t="n">
        <f aca="false">ЦРБ!F5</f>
        <v>78</v>
      </c>
      <c r="G24" s="200" t="n">
        <f aca="false">ЦРБ!G5</f>
        <v>0</v>
      </c>
      <c r="H24" s="200" t="n">
        <f aca="false">ЦРБ!H5</f>
        <v>459</v>
      </c>
      <c r="I24" s="196" t="n">
        <f aca="false">H24/D24</f>
        <v>76.5</v>
      </c>
      <c r="J24" s="196" t="n">
        <f aca="false">I24/$A$3*12</f>
        <v>306</v>
      </c>
      <c r="K24" s="196" t="n">
        <f aca="false">H24/((F24+E24+G24)/2)</f>
        <v>5.96103896103896</v>
      </c>
      <c r="L24" s="196" t="n">
        <f aca="false">J24/K24</f>
        <v>51.3333333333333</v>
      </c>
      <c r="M24" s="201" t="n">
        <f aca="false">G24/(F24+G24)*100</f>
        <v>0</v>
      </c>
    </row>
    <row r="25" customFormat="false" ht="14.25" hidden="false" customHeight="false" outlineLevel="0" collapsed="false">
      <c r="A25" s="198"/>
      <c r="B25" s="199" t="s">
        <v>318</v>
      </c>
      <c r="C25" s="200" t="n">
        <f aca="false">ЦРБ!C6</f>
        <v>4</v>
      </c>
      <c r="D25" s="200" t="n">
        <f aca="false">ЦРБ!D6</f>
        <v>4</v>
      </c>
      <c r="E25" s="200" t="n">
        <f aca="false">ЦРБ!E6</f>
        <v>53</v>
      </c>
      <c r="F25" s="200" t="n">
        <f aca="false">ЦРБ!F6</f>
        <v>45</v>
      </c>
      <c r="G25" s="200" t="n">
        <f aca="false">ЦРБ!G6</f>
        <v>0</v>
      </c>
      <c r="H25" s="200" t="n">
        <f aca="false">ЦРБ!H6</f>
        <v>368</v>
      </c>
      <c r="I25" s="196" t="n">
        <f aca="false">H25/D25</f>
        <v>92</v>
      </c>
      <c r="J25" s="196" t="n">
        <f aca="false">I25/$A$3*12</f>
        <v>368</v>
      </c>
      <c r="K25" s="196" t="n">
        <f aca="false">H25/((F25+E25+G25)/2)</f>
        <v>7.51020408163265</v>
      </c>
      <c r="L25" s="196" t="n">
        <f aca="false">J25/K25</f>
        <v>49</v>
      </c>
      <c r="M25" s="201" t="n">
        <f aca="false">G25/(F25+G25)*100</f>
        <v>0</v>
      </c>
    </row>
    <row r="26" customFormat="false" ht="14.25" hidden="false" customHeight="false" outlineLevel="0" collapsed="false">
      <c r="A26" s="198"/>
      <c r="B26" s="199" t="s">
        <v>378</v>
      </c>
      <c r="C26" s="200" t="n">
        <f aca="false">ЦРБ!C7</f>
        <v>4</v>
      </c>
      <c r="D26" s="200" t="n">
        <f aca="false">ЦРБ!D7</f>
        <v>5</v>
      </c>
      <c r="E26" s="200" t="n">
        <f aca="false">ЦРБ!E7</f>
        <v>54</v>
      </c>
      <c r="F26" s="200" t="n">
        <f aca="false">ЦРБ!F7</f>
        <v>54</v>
      </c>
      <c r="G26" s="200" t="n">
        <f aca="false">ЦРБ!G7</f>
        <v>0</v>
      </c>
      <c r="H26" s="200" t="n">
        <f aca="false">ЦРБ!H7</f>
        <v>492</v>
      </c>
      <c r="I26" s="196" t="n">
        <f aca="false">H26/D26</f>
        <v>98.4</v>
      </c>
      <c r="J26" s="196" t="n">
        <f aca="false">I26/$A$3*12</f>
        <v>393.6</v>
      </c>
      <c r="K26" s="196" t="n">
        <f aca="false">H26/(F26+G26)</f>
        <v>9.11111111111111</v>
      </c>
      <c r="L26" s="196" t="n">
        <f aca="false">J26/K26</f>
        <v>43.2</v>
      </c>
      <c r="M26" s="201" t="n">
        <f aca="false">G26/(F26+G26)*100</f>
        <v>0</v>
      </c>
    </row>
    <row r="27" customFormat="false" ht="14.25" hidden="false" customHeight="false" outlineLevel="0" collapsed="false">
      <c r="A27" s="198"/>
      <c r="B27" s="203" t="s">
        <v>314</v>
      </c>
      <c r="C27" s="200" t="n">
        <f aca="false">ЦРБ!C8</f>
        <v>8</v>
      </c>
      <c r="D27" s="200" t="n">
        <f aca="false">ЦРБ!D8</f>
        <v>8</v>
      </c>
      <c r="E27" s="200" t="n">
        <f aca="false">ЦРБ!E8</f>
        <v>99</v>
      </c>
      <c r="F27" s="200" t="n">
        <f aca="false">ЦРБ!F8</f>
        <v>95</v>
      </c>
      <c r="G27" s="200" t="n">
        <f aca="false">ЦРБ!G8</f>
        <v>0</v>
      </c>
      <c r="H27" s="200" t="n">
        <f aca="false">ЦРБ!H8</f>
        <v>735</v>
      </c>
      <c r="I27" s="196" t="n">
        <f aca="false">H27/D27</f>
        <v>91.875</v>
      </c>
      <c r="J27" s="196" t="n">
        <f aca="false">I27/$A$3*12</f>
        <v>367.5</v>
      </c>
      <c r="K27" s="196" t="n">
        <f aca="false">H27/(F27+G27)</f>
        <v>7.73684210526316</v>
      </c>
      <c r="L27" s="196" t="n">
        <f aca="false">J27/K27</f>
        <v>47.5</v>
      </c>
      <c r="M27" s="201" t="n">
        <f aca="false">G27/(F27+G27)*100</f>
        <v>0</v>
      </c>
    </row>
    <row r="28" customFormat="false" ht="14.25" hidden="false" customHeight="false" outlineLevel="0" collapsed="false">
      <c r="A28" s="198"/>
      <c r="B28" s="203" t="s">
        <v>379</v>
      </c>
      <c r="C28" s="200" t="n">
        <f aca="false">ЦРБ!C9</f>
        <v>9</v>
      </c>
      <c r="D28" s="200" t="n">
        <f aca="false">ЦРБ!D9</f>
        <v>9</v>
      </c>
      <c r="E28" s="200" t="n">
        <f aca="false">ЦРБ!E9</f>
        <v>78</v>
      </c>
      <c r="F28" s="200" t="n">
        <f aca="false">ЦРБ!F9</f>
        <v>71</v>
      </c>
      <c r="G28" s="200" t="n">
        <f aca="false">ЦРБ!G9</f>
        <v>1</v>
      </c>
      <c r="H28" s="200" t="n">
        <f aca="false">ЦРБ!H9</f>
        <v>852</v>
      </c>
      <c r="I28" s="196" t="n">
        <f aca="false">H28/D28</f>
        <v>94.6666666666667</v>
      </c>
      <c r="J28" s="196" t="n">
        <f aca="false">I28/$A$3*12</f>
        <v>378.666666666667</v>
      </c>
      <c r="K28" s="196" t="n">
        <f aca="false">H28/(F28+G28)</f>
        <v>11.8333333333333</v>
      </c>
      <c r="L28" s="196" t="n">
        <f aca="false">J28/K28</f>
        <v>32</v>
      </c>
      <c r="M28" s="201" t="n">
        <f aca="false">G28/(F28+G28)*100</f>
        <v>1.38888888888889</v>
      </c>
    </row>
    <row r="29" customFormat="false" ht="14.25" hidden="false" customHeight="false" outlineLevel="0" collapsed="false">
      <c r="A29" s="198"/>
      <c r="B29" s="203" t="s">
        <v>380</v>
      </c>
      <c r="C29" s="200" t="n">
        <f aca="false">ЦРБ!C10</f>
        <v>1</v>
      </c>
      <c r="D29" s="200" t="n">
        <f aca="false">ЦРБ!D10</f>
        <v>1</v>
      </c>
      <c r="E29" s="200" t="n">
        <f aca="false">ЦРБ!E10</f>
        <v>15</v>
      </c>
      <c r="F29" s="200" t="n">
        <f aca="false">ЦРБ!F10</f>
        <v>13</v>
      </c>
      <c r="G29" s="200" t="n">
        <f aca="false">ЦРБ!G10</f>
        <v>1</v>
      </c>
      <c r="H29" s="200" t="n">
        <f aca="false">ЦРБ!H10</f>
        <v>60</v>
      </c>
      <c r="I29" s="196" t="n">
        <f aca="false">H29/D29</f>
        <v>60</v>
      </c>
      <c r="J29" s="196" t="n">
        <f aca="false">I29/$A$3*12</f>
        <v>240</v>
      </c>
      <c r="K29" s="196" t="n">
        <f aca="false">H29/(F29+G29)</f>
        <v>4.28571428571429</v>
      </c>
      <c r="L29" s="196" t="n">
        <f aca="false">J29/K29</f>
        <v>56</v>
      </c>
      <c r="M29" s="201" t="n">
        <f aca="false">G29/(F29+G29)*100</f>
        <v>7.14285714285714</v>
      </c>
    </row>
    <row r="30" customFormat="false" ht="24" hidden="false" customHeight="true" outlineLevel="0" collapsed="false">
      <c r="A30" s="198"/>
      <c r="B30" s="203" t="s">
        <v>381</v>
      </c>
      <c r="C30" s="200" t="n">
        <f aca="false">ЦРБ!C11</f>
        <v>3</v>
      </c>
      <c r="D30" s="200" t="n">
        <f aca="false">ЦРБ!D11</f>
        <v>3</v>
      </c>
      <c r="E30" s="200" t="n">
        <f aca="false">ЦРБ!E11</f>
        <v>25</v>
      </c>
      <c r="F30" s="200" t="n">
        <f aca="false">ЦРБ!F11</f>
        <v>24</v>
      </c>
      <c r="G30" s="200" t="n">
        <f aca="false">ЦРБ!G11</f>
        <v>0</v>
      </c>
      <c r="H30" s="200" t="n">
        <f aca="false">ЦРБ!H11</f>
        <v>248</v>
      </c>
      <c r="I30" s="196" t="n">
        <f aca="false">H30/D30</f>
        <v>82.6666666666667</v>
      </c>
      <c r="J30" s="196" t="n">
        <f aca="false">I30/$A$3*12</f>
        <v>330.666666666667</v>
      </c>
      <c r="K30" s="196" t="n">
        <f aca="false">H30/(F30+G30)</f>
        <v>10.3333333333333</v>
      </c>
      <c r="L30" s="196" t="n">
        <f aca="false">J30/K30</f>
        <v>32</v>
      </c>
      <c r="M30" s="201" t="n">
        <f aca="false">G30/(F30+G30)*100</f>
        <v>0</v>
      </c>
    </row>
    <row r="31" customFormat="false" ht="14.25" hidden="false" customHeight="false" outlineLevel="0" collapsed="false">
      <c r="A31" s="198"/>
      <c r="B31" s="203" t="s">
        <v>382</v>
      </c>
      <c r="C31" s="200" t="n">
        <f aca="false">ЦРБ!C12</f>
        <v>10</v>
      </c>
      <c r="D31" s="200" t="n">
        <f aca="false">ЦРБ!D12</f>
        <v>11</v>
      </c>
      <c r="E31" s="200" t="n">
        <f aca="false">ЦРБ!E12</f>
        <v>88</v>
      </c>
      <c r="F31" s="200" t="n">
        <f aca="false">ЦРБ!F12</f>
        <v>76</v>
      </c>
      <c r="G31" s="200" t="n">
        <f aca="false">ЦРБ!G12</f>
        <v>3</v>
      </c>
      <c r="H31" s="200" t="n">
        <f aca="false">ЦРБ!H12</f>
        <v>1147</v>
      </c>
      <c r="I31" s="196" t="n">
        <f aca="false">H31/D31</f>
        <v>104.272727272727</v>
      </c>
      <c r="J31" s="196" t="n">
        <f aca="false">I31/$A$3*12</f>
        <v>417.090909090909</v>
      </c>
      <c r="K31" s="196" t="n">
        <f aca="false">H31/(F31+G31)</f>
        <v>14.5189873417722</v>
      </c>
      <c r="L31" s="196" t="n">
        <f aca="false">J31/K31</f>
        <v>28.7272727272727</v>
      </c>
      <c r="M31" s="201" t="n">
        <f aca="false">G31/(F31+G31)*100</f>
        <v>3.79746835443038</v>
      </c>
    </row>
    <row r="32" customFormat="false" ht="27.75" hidden="false" customHeight="false" outlineLevel="0" collapsed="false">
      <c r="A32" s="198"/>
      <c r="B32" s="203" t="s">
        <v>383</v>
      </c>
      <c r="C32" s="200" t="n">
        <f aca="false">ЦРБ!C13</f>
        <v>6</v>
      </c>
      <c r="D32" s="200" t="n">
        <f aca="false">ЦРБ!D13</f>
        <v>6</v>
      </c>
      <c r="E32" s="200" t="n">
        <f aca="false">ЦРБ!E13</f>
        <v>40</v>
      </c>
      <c r="F32" s="200" t="n">
        <f aca="false">ЦРБ!F13</f>
        <v>37</v>
      </c>
      <c r="G32" s="200" t="n">
        <f aca="false">ЦРБ!G13</f>
        <v>0</v>
      </c>
      <c r="H32" s="200" t="n">
        <f aca="false">ЦРБ!H13</f>
        <v>559</v>
      </c>
      <c r="I32" s="196" t="n">
        <f aca="false">H32/D32</f>
        <v>93.1666666666667</v>
      </c>
      <c r="J32" s="196" t="n">
        <f aca="false">I32/$A$3*12</f>
        <v>372.666666666667</v>
      </c>
      <c r="K32" s="196" t="n">
        <f aca="false">H32/(F32+G32)</f>
        <v>15.1081081081081</v>
      </c>
      <c r="L32" s="196" t="n">
        <f aca="false">J32/K32</f>
        <v>24.6666666666667</v>
      </c>
      <c r="M32" s="201" t="n">
        <f aca="false">G32/(F32+G32)*100</f>
        <v>0</v>
      </c>
    </row>
    <row r="33" customFormat="false" ht="27.75" hidden="false" customHeight="false" outlineLevel="0" collapsed="false">
      <c r="A33" s="198"/>
      <c r="B33" s="203" t="s">
        <v>384</v>
      </c>
      <c r="C33" s="200" t="n">
        <f aca="false">ЦРБ!C14</f>
        <v>1</v>
      </c>
      <c r="D33" s="200" t="n">
        <f aca="false">ЦРБ!D14</f>
        <v>1</v>
      </c>
      <c r="E33" s="200" t="n">
        <f aca="false">ЦРБ!E14</f>
        <v>28</v>
      </c>
      <c r="F33" s="200" t="n">
        <f aca="false">ЦРБ!F14</f>
        <v>27</v>
      </c>
      <c r="G33" s="200" t="n">
        <f aca="false">ЦРБ!G14</f>
        <v>3</v>
      </c>
      <c r="H33" s="200" t="n">
        <f aca="false">ЦРБ!H14</f>
        <v>141</v>
      </c>
      <c r="I33" s="196" t="n">
        <f aca="false">H33/D33</f>
        <v>141</v>
      </c>
      <c r="J33" s="196" t="n">
        <f aca="false">I33/$A$3*12</f>
        <v>564</v>
      </c>
      <c r="K33" s="196" t="n">
        <f aca="false">H33/(F33+G33)</f>
        <v>4.7</v>
      </c>
      <c r="L33" s="196" t="n">
        <f aca="false">J33/K33</f>
        <v>120</v>
      </c>
      <c r="M33" s="201" t="n">
        <f aca="false">G33/(F33+G33)*100</f>
        <v>10</v>
      </c>
    </row>
    <row r="34" customFormat="false" ht="14.25" hidden="false" customHeight="false" outlineLevel="0" collapsed="false">
      <c r="A34" s="198"/>
      <c r="B34" s="203" t="s">
        <v>385</v>
      </c>
      <c r="C34" s="200" t="n">
        <f aca="false">ЦРБ!C15</f>
        <v>5</v>
      </c>
      <c r="D34" s="200" t="n">
        <f aca="false">ЦРБ!D15</f>
        <v>5</v>
      </c>
      <c r="E34" s="200" t="n">
        <f aca="false">ЦРБ!E15</f>
        <v>44</v>
      </c>
      <c r="F34" s="200" t="n">
        <f aca="false">ЦРБ!F15</f>
        <v>45</v>
      </c>
      <c r="G34" s="200" t="n">
        <f aca="false">ЦРБ!G15</f>
        <v>0</v>
      </c>
      <c r="H34" s="200" t="n">
        <f aca="false">ЦРБ!H15</f>
        <v>382</v>
      </c>
      <c r="I34" s="196" t="n">
        <f aca="false">H34/D34</f>
        <v>76.4</v>
      </c>
      <c r="J34" s="196" t="n">
        <f aca="false">I34/$A$3*12</f>
        <v>305.6</v>
      </c>
      <c r="K34" s="196" t="n">
        <f aca="false">H34/(F34+G34)</f>
        <v>8.48888888888889</v>
      </c>
      <c r="L34" s="196" t="n">
        <f aca="false">J34/K34</f>
        <v>36</v>
      </c>
      <c r="M34" s="201" t="n">
        <f aca="false">G34/(F34+G34)*100</f>
        <v>0</v>
      </c>
    </row>
    <row r="35" customFormat="false" ht="14.25" hidden="false" customHeight="false" outlineLevel="0" collapsed="false">
      <c r="A35" s="198"/>
      <c r="B35" s="203" t="s">
        <v>386</v>
      </c>
      <c r="C35" s="200" t="n">
        <f aca="false">ЦРБ!C16</f>
        <v>5</v>
      </c>
      <c r="D35" s="200" t="n">
        <f aca="false">ЦРБ!D16</f>
        <v>6</v>
      </c>
      <c r="E35" s="200" t="n">
        <f aca="false">ЦРБ!E16</f>
        <v>40</v>
      </c>
      <c r="F35" s="200" t="n">
        <f aca="false">ЦРБ!F16</f>
        <v>35</v>
      </c>
      <c r="G35" s="200" t="n">
        <f aca="false">ЦРБ!G16</f>
        <v>0</v>
      </c>
      <c r="H35" s="200" t="n">
        <f aca="false">ЦРБ!H16</f>
        <v>446</v>
      </c>
      <c r="I35" s="196" t="n">
        <f aca="false">H35/D35</f>
        <v>74.3333333333333</v>
      </c>
      <c r="J35" s="196" t="n">
        <f aca="false">I35/$A$3*12</f>
        <v>297.333333333333</v>
      </c>
      <c r="K35" s="196" t="n">
        <f aca="false">H35/(F35+G35)</f>
        <v>12.7428571428571</v>
      </c>
      <c r="L35" s="196" t="n">
        <f aca="false">J35/K35</f>
        <v>23.3333333333333</v>
      </c>
      <c r="M35" s="201" t="n">
        <f aca="false">G35/(F35+G35)*100</f>
        <v>0</v>
      </c>
    </row>
    <row r="36" customFormat="false" ht="14.25" hidden="false" customHeight="false" outlineLevel="0" collapsed="false">
      <c r="A36" s="198"/>
      <c r="B36" s="203" t="s">
        <v>307</v>
      </c>
      <c r="C36" s="200" t="n">
        <f aca="false">ЦРБ!C17</f>
        <v>22</v>
      </c>
      <c r="D36" s="200" t="n">
        <f aca="false">ЦРБ!D17</f>
        <v>20</v>
      </c>
      <c r="E36" s="200" t="n">
        <f aca="false">ЦРБ!E17</f>
        <v>177</v>
      </c>
      <c r="F36" s="200" t="n">
        <f aca="false">ЦРБ!F17</f>
        <v>175</v>
      </c>
      <c r="G36" s="200" t="n">
        <f aca="false">ЦРБ!G17</f>
        <v>0</v>
      </c>
      <c r="H36" s="200" t="n">
        <f aca="false">ЦРБ!H17</f>
        <v>1374</v>
      </c>
      <c r="I36" s="196" t="n">
        <f aca="false">H36/D36</f>
        <v>68.7</v>
      </c>
      <c r="J36" s="196" t="n">
        <f aca="false">I36/$A$3*12</f>
        <v>274.8</v>
      </c>
      <c r="K36" s="196" t="n">
        <f aca="false">H36/(F36+G36)</f>
        <v>7.85142857142857</v>
      </c>
      <c r="L36" s="196" t="n">
        <f aca="false">J36/K36</f>
        <v>35</v>
      </c>
      <c r="M36" s="201" t="n">
        <f aca="false">G36/(F36+G36)*100</f>
        <v>0</v>
      </c>
    </row>
    <row r="37" customFormat="false" ht="14.25" hidden="false" customHeight="false" outlineLevel="0" collapsed="false">
      <c r="A37" s="198"/>
      <c r="B37" s="203" t="s">
        <v>387</v>
      </c>
      <c r="C37" s="200" t="n">
        <f aca="false">ЦРБ!C18</f>
        <v>4</v>
      </c>
      <c r="D37" s="200" t="n">
        <f aca="false">ЦРБ!D18</f>
        <v>4</v>
      </c>
      <c r="E37" s="200" t="n">
        <f aca="false">ЦРБ!E18</f>
        <v>35</v>
      </c>
      <c r="F37" s="200" t="n">
        <f aca="false">ЦРБ!F18</f>
        <v>31</v>
      </c>
      <c r="G37" s="200" t="n">
        <f aca="false">ЦРБ!G18</f>
        <v>4</v>
      </c>
      <c r="H37" s="200" t="n">
        <f aca="false">ЦРБ!H18</f>
        <v>161</v>
      </c>
      <c r="I37" s="196" t="n">
        <f aca="false">H37/D37</f>
        <v>40.25</v>
      </c>
      <c r="J37" s="196" t="n">
        <f aca="false">I37/$A$3*12</f>
        <v>161</v>
      </c>
      <c r="K37" s="196" t="n">
        <f aca="false">H37/(F37+G37)</f>
        <v>4.6</v>
      </c>
      <c r="L37" s="196" t="n">
        <f aca="false">J37/K37</f>
        <v>35</v>
      </c>
      <c r="M37" s="201" t="n">
        <f aca="false">G37/(F37+G37)*100</f>
        <v>11.4285714285714</v>
      </c>
    </row>
    <row r="38" customFormat="false" ht="14.25" hidden="false" customHeight="false" outlineLevel="0" collapsed="false">
      <c r="A38" s="198"/>
      <c r="B38" s="203" t="s">
        <v>273</v>
      </c>
      <c r="C38" s="200" t="n">
        <f aca="false">ЦРБ!C19</f>
        <v>0</v>
      </c>
      <c r="D38" s="200" t="n">
        <f aca="false">ЦРБ!D19</f>
        <v>0</v>
      </c>
      <c r="E38" s="200" t="n">
        <f aca="false">ЦРБ!E19</f>
        <v>0</v>
      </c>
      <c r="F38" s="200" t="n">
        <f aca="false">ЦРБ!F19</f>
        <v>0</v>
      </c>
      <c r="G38" s="200" t="n">
        <f aca="false">ЦРБ!G19</f>
        <v>0</v>
      </c>
      <c r="H38" s="200" t="n">
        <f aca="false">ЦРБ!H19</f>
        <v>0</v>
      </c>
      <c r="I38" s="196" t="e">
        <f aca="false">H38/D38</f>
        <v>#DIV/0!</v>
      </c>
      <c r="J38" s="196" t="e">
        <f aca="false">I38/$A$3*12</f>
        <v>#DIV/0!</v>
      </c>
      <c r="K38" s="196" t="e">
        <f aca="false">H38/(F38+G38)</f>
        <v>#DIV/0!</v>
      </c>
      <c r="L38" s="196" t="e">
        <f aca="false">J38/K38</f>
        <v>#DIV/0!</v>
      </c>
      <c r="M38" s="201" t="e">
        <f aca="false">G38/(F38+G38)*100</f>
        <v>#DIV/0!</v>
      </c>
    </row>
    <row r="39" customFormat="false" ht="14.25" hidden="false" customHeight="false" outlineLevel="0" collapsed="false">
      <c r="A39" s="198"/>
      <c r="B39" s="203" t="s">
        <v>308</v>
      </c>
      <c r="C39" s="200" t="n">
        <f aca="false">ЦРБ!C20</f>
        <v>14</v>
      </c>
      <c r="D39" s="200" t="n">
        <f aca="false">ЦРБ!D20</f>
        <v>14</v>
      </c>
      <c r="E39" s="200" t="n">
        <f aca="false">ЦРБ!E20</f>
        <v>84</v>
      </c>
      <c r="F39" s="200" t="n">
        <f aca="false">ЦРБ!F20</f>
        <v>90</v>
      </c>
      <c r="G39" s="200" t="n">
        <f aca="false">ЦРБ!G20</f>
        <v>0</v>
      </c>
      <c r="H39" s="200" t="n">
        <f aca="false">ЦРБ!H20</f>
        <v>1116</v>
      </c>
      <c r="I39" s="196" t="n">
        <f aca="false">H39/D39</f>
        <v>79.7142857142857</v>
      </c>
      <c r="J39" s="196" t="n">
        <f aca="false">I39/$A$3*12</f>
        <v>318.857142857143</v>
      </c>
      <c r="K39" s="196" t="n">
        <f aca="false">H39/(F39+G39)</f>
        <v>12.4</v>
      </c>
      <c r="L39" s="196" t="n">
        <f aca="false">J39/K39</f>
        <v>25.7142857142857</v>
      </c>
      <c r="M39" s="201" t="n">
        <f aca="false">G39/(F39+G39)*100</f>
        <v>0</v>
      </c>
    </row>
    <row r="40" customFormat="false" ht="14.25" hidden="false" customHeight="false" outlineLevel="0" collapsed="false">
      <c r="A40" s="198"/>
      <c r="B40" s="203" t="s">
        <v>388</v>
      </c>
      <c r="C40" s="200" t="n">
        <f aca="false">ЦРБ!C21</f>
        <v>12</v>
      </c>
      <c r="D40" s="200" t="n">
        <f aca="false">ЦРБ!D21</f>
        <v>12</v>
      </c>
      <c r="E40" s="200" t="n">
        <f aca="false">ЦРБ!E21</f>
        <v>85</v>
      </c>
      <c r="F40" s="200" t="n">
        <f aca="false">ЦРБ!F21</f>
        <v>79</v>
      </c>
      <c r="G40" s="200" t="n">
        <f aca="false">ЦРБ!G21</f>
        <v>1</v>
      </c>
      <c r="H40" s="200" t="n">
        <f aca="false">ЦРБ!H21</f>
        <v>992</v>
      </c>
      <c r="I40" s="196" t="n">
        <f aca="false">H40/D40</f>
        <v>82.6666666666667</v>
      </c>
      <c r="J40" s="196" t="n">
        <f aca="false">I40/$A$3*12</f>
        <v>330.666666666667</v>
      </c>
      <c r="K40" s="196" t="n">
        <f aca="false">H40/(F40+G40)</f>
        <v>12.4</v>
      </c>
      <c r="L40" s="196" t="n">
        <f aca="false">J40/K40</f>
        <v>26.6666666666667</v>
      </c>
      <c r="M40" s="201" t="n">
        <f aca="false">G40/(F40+G40)*100</f>
        <v>1.25</v>
      </c>
    </row>
    <row r="41" customFormat="false" ht="14.25" hidden="false" customHeight="false" outlineLevel="0" collapsed="false">
      <c r="A41" s="198"/>
      <c r="B41" s="203" t="s">
        <v>354</v>
      </c>
      <c r="C41" s="200" t="n">
        <f aca="false">ЦРБ!C22</f>
        <v>15</v>
      </c>
      <c r="D41" s="200" t="n">
        <f aca="false">ЦРБ!D22</f>
        <v>15</v>
      </c>
      <c r="E41" s="200" t="n">
        <f aca="false">ЦРБ!E22</f>
        <v>136</v>
      </c>
      <c r="F41" s="200" t="n">
        <f aca="false">ЦРБ!F22</f>
        <v>131</v>
      </c>
      <c r="G41" s="200" t="n">
        <f aca="false">ЦРБ!G22</f>
        <v>0</v>
      </c>
      <c r="H41" s="200" t="n">
        <f aca="false">ЦРБ!H22</f>
        <v>1396</v>
      </c>
      <c r="I41" s="196" t="n">
        <f aca="false">H41/D41</f>
        <v>93.0666666666667</v>
      </c>
      <c r="J41" s="196" t="n">
        <f aca="false">I41/$A$3*12</f>
        <v>372.266666666667</v>
      </c>
      <c r="K41" s="196" t="n">
        <f aca="false">H41/(F41+G41)</f>
        <v>10.6564885496183</v>
      </c>
      <c r="L41" s="196" t="n">
        <f aca="false">J41/K41</f>
        <v>34.9333333333333</v>
      </c>
      <c r="M41" s="201" t="n">
        <f aca="false">G41/(F41+G41)*100</f>
        <v>0</v>
      </c>
    </row>
    <row r="42" customFormat="false" ht="14.25" hidden="false" customHeight="false" outlineLevel="0" collapsed="false">
      <c r="A42" s="198"/>
      <c r="B42" s="231" t="s">
        <v>306</v>
      </c>
      <c r="C42" s="232" t="n">
        <f aca="false">УБ!D4</f>
        <v>3</v>
      </c>
      <c r="D42" s="232" t="n">
        <f aca="false">УБ!E4</f>
        <v>3</v>
      </c>
      <c r="E42" s="232" t="n">
        <f aca="false">УБ!F4</f>
        <v>27</v>
      </c>
      <c r="F42" s="232" t="n">
        <f aca="false">УБ!G4</f>
        <v>27</v>
      </c>
      <c r="G42" s="232" t="n">
        <f aca="false">УБ!H4</f>
        <v>0</v>
      </c>
      <c r="H42" s="232" t="n">
        <f aca="false">УБ!I4</f>
        <v>256</v>
      </c>
      <c r="I42" s="195" t="n">
        <f aca="false">H42/D42</f>
        <v>85.3333333333333</v>
      </c>
      <c r="J42" s="195" t="n">
        <f aca="false">I42/$A$3*12</f>
        <v>341.333333333333</v>
      </c>
      <c r="K42" s="233" t="n">
        <f aca="false">H42/(F42+G42)</f>
        <v>9.48148148148148</v>
      </c>
      <c r="L42" s="233" t="n">
        <f aca="false">J42/K42</f>
        <v>36</v>
      </c>
      <c r="M42" s="234" t="n">
        <f aca="false">G42/(F42+G42)*100</f>
        <v>0</v>
      </c>
    </row>
    <row r="43" customFormat="false" ht="14.25" hidden="false" customHeight="false" outlineLevel="0" collapsed="false">
      <c r="A43" s="198"/>
      <c r="B43" s="237" t="s">
        <v>307</v>
      </c>
      <c r="C43" s="238" t="n">
        <f aca="false">УБ!D5</f>
        <v>1</v>
      </c>
      <c r="D43" s="238" t="n">
        <f aca="false">УБ!E5</f>
        <v>1</v>
      </c>
      <c r="E43" s="238" t="n">
        <f aca="false">УБ!F5</f>
        <v>7</v>
      </c>
      <c r="F43" s="238" t="n">
        <f aca="false">УБ!G5</f>
        <v>5</v>
      </c>
      <c r="G43" s="238" t="n">
        <f aca="false">УБ!H5</f>
        <v>0</v>
      </c>
      <c r="H43" s="238" t="n">
        <f aca="false">УБ!I5</f>
        <v>48</v>
      </c>
      <c r="I43" s="196" t="n">
        <f aca="false">H43/D43</f>
        <v>48</v>
      </c>
      <c r="J43" s="196" t="n">
        <f aca="false">I43/$A$3*12</f>
        <v>192</v>
      </c>
      <c r="K43" s="239" t="n">
        <f aca="false">H43/(F43+G43)</f>
        <v>9.6</v>
      </c>
      <c r="L43" s="239" t="n">
        <f aca="false">J43/K43</f>
        <v>20</v>
      </c>
      <c r="M43" s="240" t="n">
        <f aca="false">G43/(F43+G43)*100</f>
        <v>0</v>
      </c>
    </row>
    <row r="44" customFormat="false" ht="14.25" hidden="false" customHeight="false" outlineLevel="0" collapsed="false">
      <c r="A44" s="198"/>
      <c r="B44" s="237" t="s">
        <v>308</v>
      </c>
      <c r="C44" s="238" t="n">
        <f aca="false">УБ!D6</f>
        <v>2</v>
      </c>
      <c r="D44" s="238" t="n">
        <f aca="false">УБ!E6</f>
        <v>2</v>
      </c>
      <c r="E44" s="238" t="n">
        <f aca="false">УБ!F6</f>
        <v>20</v>
      </c>
      <c r="F44" s="238" t="n">
        <f aca="false">УБ!G6</f>
        <v>22</v>
      </c>
      <c r="G44" s="238" t="n">
        <f aca="false">УБ!H6</f>
        <v>0</v>
      </c>
      <c r="H44" s="238" t="n">
        <f aca="false">УБ!I6</f>
        <v>208</v>
      </c>
      <c r="I44" s="196" t="n">
        <f aca="false">H44/D44</f>
        <v>104</v>
      </c>
      <c r="J44" s="196" t="n">
        <f aca="false">I44/$A$3*12</f>
        <v>416</v>
      </c>
      <c r="K44" s="239" t="n">
        <f aca="false">H44/(F44+G44)</f>
        <v>9.45454545454546</v>
      </c>
      <c r="L44" s="239" t="n">
        <f aca="false">J44/K44</f>
        <v>44</v>
      </c>
      <c r="M44" s="240" t="n">
        <f aca="false">G44/(F44+G44)*100</f>
        <v>0</v>
      </c>
    </row>
  </sheetData>
  <mergeCells count="2">
    <mergeCell ref="A1:M1"/>
    <mergeCell ref="E2:F2"/>
  </mergeCells>
  <conditionalFormatting sqref="J4:J5 J7">
    <cfRule type="cellIs" priority="2" operator="lessThan" aboveAverage="0" equalAverage="0" bottom="0" percent="0" rank="0" text="" dxfId="335">
      <formula>280</formula>
    </cfRule>
    <cfRule type="cellIs" priority="3" operator="greaterThan" aboveAverage="0" equalAverage="0" bottom="0" percent="0" rank="0" text="" dxfId="336">
      <formula>350</formula>
    </cfRule>
  </conditionalFormatting>
  <conditionalFormatting sqref="J6">
    <cfRule type="cellIs" priority="4" operator="lessThan" aboveAverage="0" equalAverage="0" bottom="0" percent="0" rank="0" text="" dxfId="337">
      <formula>280</formula>
    </cfRule>
    <cfRule type="cellIs" priority="5" operator="greaterThan" aboveAverage="0" equalAverage="0" bottom="0" percent="0" rank="0" text="" dxfId="338">
      <formula>350</formula>
    </cfRule>
  </conditionalFormatting>
  <conditionalFormatting sqref="J8:J22">
    <cfRule type="cellIs" priority="6" operator="lessThan" aboveAverage="0" equalAverage="0" bottom="0" percent="0" rank="0" text="" dxfId="339">
      <formula>280</formula>
    </cfRule>
    <cfRule type="cellIs" priority="7" operator="greaterThan" aboveAverage="0" equalAverage="0" bottom="0" percent="0" rank="0" text="" dxfId="340">
      <formula>350</formula>
    </cfRule>
  </conditionalFormatting>
  <conditionalFormatting sqref="J23:J24 J26">
    <cfRule type="cellIs" priority="8" operator="lessThan" aboveAverage="0" equalAverage="0" bottom="0" percent="0" rank="0" text="" dxfId="341">
      <formula>280</formula>
    </cfRule>
    <cfRule type="cellIs" priority="9" operator="greaterThan" aboveAverage="0" equalAverage="0" bottom="0" percent="0" rank="0" text="" dxfId="342">
      <formula>350</formula>
    </cfRule>
  </conditionalFormatting>
  <conditionalFormatting sqref="J25">
    <cfRule type="cellIs" priority="10" operator="lessThan" aboveAverage="0" equalAverage="0" bottom="0" percent="0" rank="0" text="" dxfId="343">
      <formula>280</formula>
    </cfRule>
    <cfRule type="cellIs" priority="11" operator="greaterThan" aboveAverage="0" equalAverage="0" bottom="0" percent="0" rank="0" text="" dxfId="344">
      <formula>350</formula>
    </cfRule>
  </conditionalFormatting>
  <conditionalFormatting sqref="J27:J41">
    <cfRule type="cellIs" priority="12" operator="lessThan" aboveAverage="0" equalAverage="0" bottom="0" percent="0" rank="0" text="" dxfId="345">
      <formula>280</formula>
    </cfRule>
    <cfRule type="cellIs" priority="13" operator="greaterThan" aboveAverage="0" equalAverage="0" bottom="0" percent="0" rank="0" text="" dxfId="346">
      <formula>350</formula>
    </cfRule>
  </conditionalFormatting>
  <conditionalFormatting sqref="J42:J44">
    <cfRule type="cellIs" priority="14" operator="lessThan" aboveAverage="0" equalAverage="0" bottom="0" percent="0" rank="0" text="" dxfId="347">
      <formula>280</formula>
    </cfRule>
    <cfRule type="cellIs" priority="15" operator="greaterThan" aboveAverage="0" equalAverage="0" bottom="0" percent="0" rank="0" text="" dxfId="348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02</v>
      </c>
      <c r="B4" s="192" t="s">
        <v>274</v>
      </c>
      <c r="C4" s="193" t="n">
        <f aca="false">ЦРБ!C23</f>
        <v>51</v>
      </c>
      <c r="D4" s="193" t="n">
        <f aca="false">ЦРБ!D23</f>
        <v>51</v>
      </c>
      <c r="E4" s="193" t="n">
        <f aca="false">ЦРБ!E23</f>
        <v>389</v>
      </c>
      <c r="F4" s="193" t="n">
        <f aca="false">ЦРБ!F23</f>
        <v>375</v>
      </c>
      <c r="G4" s="193" t="n">
        <f aca="false">ЦРБ!G23</f>
        <v>3</v>
      </c>
      <c r="H4" s="193" t="n">
        <f aca="false">ЦРБ!H23</f>
        <v>3412</v>
      </c>
      <c r="I4" s="196" t="n">
        <f aca="false">H4/D4</f>
        <v>66.9019607843137</v>
      </c>
      <c r="J4" s="196" t="n">
        <f aca="false">I4/$A$3*12</f>
        <v>267.607843137255</v>
      </c>
      <c r="K4" s="196" t="n">
        <f aca="false">H4/(F4+G4)</f>
        <v>9.02645502645503</v>
      </c>
      <c r="L4" s="196" t="n">
        <f aca="false">J4/K4</f>
        <v>29.6470588235294</v>
      </c>
      <c r="M4" s="201" t="n">
        <f aca="false">G4/(F4+G4)*100</f>
        <v>0.793650793650794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ЦРБ!C24</f>
        <v>3</v>
      </c>
      <c r="D5" s="200" t="n">
        <f aca="false">ЦРБ!D24</f>
        <v>3</v>
      </c>
      <c r="E5" s="200" t="n">
        <f aca="false">ЦРБ!E24</f>
        <v>13</v>
      </c>
      <c r="F5" s="200" t="n">
        <f aca="false">ЦРБ!F24</f>
        <v>15</v>
      </c>
      <c r="G5" s="200" t="n">
        <f aca="false">ЦРБ!G24</f>
        <v>0</v>
      </c>
      <c r="H5" s="200" t="n">
        <f aca="false">ЦРБ!H24</f>
        <v>113</v>
      </c>
      <c r="I5" s="196" t="n">
        <f aca="false">H5/D5</f>
        <v>37.6666666666667</v>
      </c>
      <c r="J5" s="196" t="n">
        <f aca="false">I5/$A$3*12</f>
        <v>150.666666666667</v>
      </c>
      <c r="K5" s="196" t="n">
        <f aca="false">H5/((F5+E5+G5)/2)</f>
        <v>8.07142857142857</v>
      </c>
      <c r="L5" s="196" t="n">
        <f aca="false">J5/K5</f>
        <v>18.6666666666667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ЦРБ!C25</f>
        <v>1</v>
      </c>
      <c r="D6" s="200" t="n">
        <f aca="false">ЦРБ!D25</f>
        <v>1</v>
      </c>
      <c r="E6" s="200" t="n">
        <f aca="false">ЦРБ!E25</f>
        <v>16</v>
      </c>
      <c r="F6" s="200" t="n">
        <f aca="false">ЦРБ!F25</f>
        <v>11</v>
      </c>
      <c r="G6" s="200" t="n">
        <f aca="false">ЦРБ!G25</f>
        <v>0</v>
      </c>
      <c r="H6" s="200" t="n">
        <f aca="false">ЦРБ!H25</f>
        <v>85</v>
      </c>
      <c r="I6" s="196" t="n">
        <f aca="false">H6/D6</f>
        <v>85</v>
      </c>
      <c r="J6" s="196" t="n">
        <f aca="false">I6/$A$3*12</f>
        <v>340</v>
      </c>
      <c r="K6" s="196" t="n">
        <f aca="false">H6/((F6+E6+G6)/2)</f>
        <v>6.2962962962963</v>
      </c>
      <c r="L6" s="196" t="n">
        <f aca="false">J6/K6</f>
        <v>54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ЦРБ!C26</f>
        <v>3</v>
      </c>
      <c r="D7" s="200" t="n">
        <f aca="false">ЦРБ!D26</f>
        <v>3</v>
      </c>
      <c r="E7" s="200" t="n">
        <f aca="false">ЦРБ!E26</f>
        <v>28</v>
      </c>
      <c r="F7" s="200" t="n">
        <f aca="false">ЦРБ!F26</f>
        <v>25</v>
      </c>
      <c r="G7" s="200" t="n">
        <f aca="false">ЦРБ!G26</f>
        <v>0</v>
      </c>
      <c r="H7" s="200" t="n">
        <f aca="false">ЦРБ!H26</f>
        <v>170</v>
      </c>
      <c r="I7" s="196" t="n">
        <f aca="false">H7/D7</f>
        <v>56.6666666666667</v>
      </c>
      <c r="J7" s="196" t="n">
        <f aca="false">I7/$A$3*12</f>
        <v>226.666666666667</v>
      </c>
      <c r="K7" s="196" t="n">
        <f aca="false">H7/(F7+G7)</f>
        <v>6.8</v>
      </c>
      <c r="L7" s="196" t="n">
        <f aca="false">J7/K7</f>
        <v>33.3333333333333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14</v>
      </c>
      <c r="C8" s="200" t="n">
        <f aca="false">ЦРБ!C27</f>
        <v>9</v>
      </c>
      <c r="D8" s="200" t="n">
        <f aca="false">ЦРБ!D27</f>
        <v>9</v>
      </c>
      <c r="E8" s="200" t="n">
        <f aca="false">ЦРБ!E27</f>
        <v>55</v>
      </c>
      <c r="F8" s="200" t="n">
        <f aca="false">ЦРБ!F27</f>
        <v>51</v>
      </c>
      <c r="G8" s="200" t="n">
        <f aca="false">ЦРБ!G27</f>
        <v>0</v>
      </c>
      <c r="H8" s="200" t="n">
        <f aca="false">ЦРБ!H27</f>
        <v>405</v>
      </c>
      <c r="I8" s="196" t="n">
        <f aca="false">H8/D8</f>
        <v>45</v>
      </c>
      <c r="J8" s="196" t="n">
        <f aca="false">I8/$A$3*12</f>
        <v>180</v>
      </c>
      <c r="K8" s="196" t="n">
        <f aca="false">H8/(F8+G8)</f>
        <v>7.94117647058824</v>
      </c>
      <c r="L8" s="196" t="n">
        <f aca="false">J8/K8</f>
        <v>22.6666666666667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307</v>
      </c>
      <c r="C9" s="200" t="n">
        <f aca="false">ЦРБ!C28</f>
        <v>10</v>
      </c>
      <c r="D9" s="200" t="n">
        <f aca="false">ЦРБ!D28</f>
        <v>10</v>
      </c>
      <c r="E9" s="200" t="n">
        <f aca="false">ЦРБ!E28</f>
        <v>82</v>
      </c>
      <c r="F9" s="200" t="n">
        <f aca="false">ЦРБ!F28</f>
        <v>85</v>
      </c>
      <c r="G9" s="200" t="n">
        <f aca="false">ЦРБ!G28</f>
        <v>0</v>
      </c>
      <c r="H9" s="200" t="n">
        <f aca="false">ЦРБ!H28</f>
        <v>675</v>
      </c>
      <c r="I9" s="196" t="n">
        <f aca="false">H9/D9</f>
        <v>67.5</v>
      </c>
      <c r="J9" s="196" t="n">
        <f aca="false">I9/$A$3*12</f>
        <v>270</v>
      </c>
      <c r="K9" s="196" t="n">
        <f aca="false">H9/(F9+G9)</f>
        <v>7.94117647058824</v>
      </c>
      <c r="L9" s="196" t="n">
        <f aca="false">J9/K9</f>
        <v>34</v>
      </c>
      <c r="M9" s="201" t="n">
        <f aca="false">G9/(F9+G9)*100</f>
        <v>0</v>
      </c>
    </row>
    <row r="10" customFormat="false" ht="14.25" hidden="false" customHeight="false" outlineLevel="0" collapsed="false">
      <c r="A10" s="198"/>
      <c r="B10" s="203" t="s">
        <v>308</v>
      </c>
      <c r="C10" s="200" t="n">
        <f aca="false">ЦРБ!C29</f>
        <v>19</v>
      </c>
      <c r="D10" s="200" t="n">
        <f aca="false">ЦРБ!D29</f>
        <v>19</v>
      </c>
      <c r="E10" s="200" t="n">
        <f aca="false">ЦРБ!E29</f>
        <v>143</v>
      </c>
      <c r="F10" s="200" t="n">
        <f aca="false">ЦРБ!F29</f>
        <v>131</v>
      </c>
      <c r="G10" s="200" t="n">
        <f aca="false">ЦРБ!G29</f>
        <v>3</v>
      </c>
      <c r="H10" s="200" t="n">
        <f aca="false">ЦРБ!H29</f>
        <v>1452</v>
      </c>
      <c r="I10" s="196" t="n">
        <f aca="false">H10/D10</f>
        <v>76.421052631579</v>
      </c>
      <c r="J10" s="196" t="n">
        <f aca="false">I10/$A$3*12</f>
        <v>305.684210526316</v>
      </c>
      <c r="K10" s="196" t="n">
        <f aca="false">H10/(F10+G10)</f>
        <v>10.8358208955224</v>
      </c>
      <c r="L10" s="196" t="n">
        <f aca="false">J10/K10</f>
        <v>28.2105263157895</v>
      </c>
      <c r="M10" s="201" t="n">
        <f aca="false">G10/(F10+G10)*100</f>
        <v>2.23880597014925</v>
      </c>
    </row>
    <row r="11" customFormat="false" ht="14.25" hidden="false" customHeight="false" outlineLevel="0" collapsed="false">
      <c r="A11" s="198"/>
      <c r="B11" s="203" t="s">
        <v>354</v>
      </c>
      <c r="C11" s="200" t="n">
        <f aca="false">ЦРБ!C30</f>
        <v>6</v>
      </c>
      <c r="D11" s="200" t="n">
        <f aca="false">ЦРБ!D30</f>
        <v>6</v>
      </c>
      <c r="E11" s="200" t="n">
        <f aca="false">ЦРБ!E30</f>
        <v>52</v>
      </c>
      <c r="F11" s="200" t="n">
        <f aca="false">ЦРБ!F30</f>
        <v>57</v>
      </c>
      <c r="G11" s="200" t="n">
        <f aca="false">ЦРБ!G30</f>
        <v>0</v>
      </c>
      <c r="H11" s="200" t="n">
        <f aca="false">ЦРБ!H30</f>
        <v>512</v>
      </c>
      <c r="I11" s="196" t="n">
        <f aca="false">H11/D11</f>
        <v>85.3333333333333</v>
      </c>
      <c r="J11" s="196" t="n">
        <f aca="false">I11/$A$3*12</f>
        <v>341.333333333333</v>
      </c>
      <c r="K11" s="196" t="n">
        <f aca="false">H11/(F11+G11)</f>
        <v>8.98245614035088</v>
      </c>
      <c r="L11" s="196" t="n">
        <f aca="false">J11/K11</f>
        <v>38</v>
      </c>
      <c r="M11" s="201" t="n">
        <f aca="false">G11/(F11+G11)*100</f>
        <v>0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349">
      <formula>280</formula>
    </cfRule>
    <cfRule type="cellIs" priority="3" operator="greaterThan" aboveAverage="0" equalAverage="0" bottom="0" percent="0" rank="0" text="" dxfId="350">
      <formula>350</formula>
    </cfRule>
  </conditionalFormatting>
  <conditionalFormatting sqref="J5">
    <cfRule type="cellIs" priority="4" operator="lessThan" aboveAverage="0" equalAverage="0" bottom="0" percent="0" rank="0" text="" dxfId="351">
      <formula>280</formula>
    </cfRule>
    <cfRule type="cellIs" priority="5" operator="greaterThan" aboveAverage="0" equalAverage="0" bottom="0" percent="0" rank="0" text="" dxfId="352">
      <formula>350</formula>
    </cfRule>
  </conditionalFormatting>
  <conditionalFormatting sqref="J6">
    <cfRule type="cellIs" priority="6" operator="lessThan" aboveAverage="0" equalAverage="0" bottom="0" percent="0" rank="0" text="" dxfId="353">
      <formula>280</formula>
    </cfRule>
    <cfRule type="cellIs" priority="7" operator="greaterThan" aboveAverage="0" equalAverage="0" bottom="0" percent="0" rank="0" text="" dxfId="354">
      <formula>350</formula>
    </cfRule>
  </conditionalFormatting>
  <conditionalFormatting sqref="J7:J11">
    <cfRule type="cellIs" priority="8" operator="lessThan" aboveAverage="0" equalAverage="0" bottom="0" percent="0" rank="0" text="" dxfId="355">
      <formula>280</formula>
    </cfRule>
    <cfRule type="cellIs" priority="9" operator="greaterThan" aboveAverage="0" equalAverage="0" bottom="0" percent="0" rank="0" text="" dxfId="356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03</v>
      </c>
      <c r="B4" s="192" t="s">
        <v>275</v>
      </c>
      <c r="C4" s="193" t="n">
        <f aca="false">ЦРБ!C31</f>
        <v>41</v>
      </c>
      <c r="D4" s="193" t="n">
        <f aca="false">ЦРБ!D31</f>
        <v>41</v>
      </c>
      <c r="E4" s="193" t="n">
        <f aca="false">ЦРБ!E31</f>
        <v>370</v>
      </c>
      <c r="F4" s="193" t="n">
        <f aca="false">ЦРБ!F31</f>
        <v>334</v>
      </c>
      <c r="G4" s="193" t="n">
        <f aca="false">ЦРБ!G31</f>
        <v>5</v>
      </c>
      <c r="H4" s="193" t="n">
        <f aca="false">ЦРБ!H31</f>
        <v>3132</v>
      </c>
      <c r="I4" s="196" t="n">
        <f aca="false">H4/D4</f>
        <v>76.390243902439</v>
      </c>
      <c r="J4" s="196" t="n">
        <f aca="false">I4/$A$3*12</f>
        <v>305.560975609756</v>
      </c>
      <c r="K4" s="196" t="n">
        <f aca="false">H4/(F4+G4)</f>
        <v>9.23893805309734</v>
      </c>
      <c r="L4" s="196" t="n">
        <f aca="false">J4/K4</f>
        <v>33.0731707317073</v>
      </c>
      <c r="M4" s="201" t="n">
        <f aca="false">G4/(F4+G4)*100</f>
        <v>1.47492625368732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ЦРБ!C32</f>
        <v>1</v>
      </c>
      <c r="D5" s="200" t="n">
        <f aca="false">ЦРБ!D32</f>
        <v>1</v>
      </c>
      <c r="E5" s="200" t="n">
        <f aca="false">ЦРБ!E32</f>
        <v>2</v>
      </c>
      <c r="F5" s="200" t="n">
        <f aca="false">ЦРБ!F32</f>
        <v>2</v>
      </c>
      <c r="G5" s="200" t="n">
        <f aca="false">ЦРБ!G32</f>
        <v>0</v>
      </c>
      <c r="H5" s="200" t="n">
        <f aca="false">ЦРБ!H32</f>
        <v>16</v>
      </c>
      <c r="I5" s="196" t="n">
        <f aca="false">H5/D5</f>
        <v>16</v>
      </c>
      <c r="J5" s="196" t="n">
        <f aca="false">I5/$A$3*12</f>
        <v>64</v>
      </c>
      <c r="K5" s="196" t="n">
        <f aca="false">H5/((F5+E5+G5)/2)</f>
        <v>8</v>
      </c>
      <c r="L5" s="196" t="n">
        <f aca="false">J5/K5</f>
        <v>8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ЦРБ!C33</f>
        <v>4</v>
      </c>
      <c r="D6" s="200" t="n">
        <f aca="false">ЦРБ!D33</f>
        <v>3</v>
      </c>
      <c r="E6" s="200" t="n">
        <f aca="false">ЦРБ!E33</f>
        <v>16</v>
      </c>
      <c r="F6" s="200" t="n">
        <f aca="false">ЦРБ!F33</f>
        <v>16</v>
      </c>
      <c r="G6" s="200" t="n">
        <f aca="false">ЦРБ!G33</f>
        <v>0</v>
      </c>
      <c r="H6" s="200" t="n">
        <f aca="false">ЦРБ!H33</f>
        <v>160</v>
      </c>
      <c r="I6" s="196" t="n">
        <f aca="false">H6/D6</f>
        <v>53.3333333333333</v>
      </c>
      <c r="J6" s="196" t="n">
        <f aca="false">I6/$A$3*12</f>
        <v>213.333333333333</v>
      </c>
      <c r="K6" s="196" t="n">
        <f aca="false">H6/((F6+E6+G6)/2)</f>
        <v>10</v>
      </c>
      <c r="L6" s="196" t="n">
        <f aca="false">J6/K6</f>
        <v>21.3333333333333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ЦРБ!C34</f>
        <v>3</v>
      </c>
      <c r="D7" s="200" t="n">
        <f aca="false">ЦРБ!D34</f>
        <v>4</v>
      </c>
      <c r="E7" s="200" t="n">
        <f aca="false">ЦРБ!E34</f>
        <v>40</v>
      </c>
      <c r="F7" s="200" t="n">
        <f aca="false">ЦРБ!F34</f>
        <v>40</v>
      </c>
      <c r="G7" s="200" t="n">
        <f aca="false">ЦРБ!G34</f>
        <v>0</v>
      </c>
      <c r="H7" s="200" t="n">
        <f aca="false">ЦРБ!H34</f>
        <v>352</v>
      </c>
      <c r="I7" s="196" t="n">
        <f aca="false">H7/D7</f>
        <v>88</v>
      </c>
      <c r="J7" s="196" t="n">
        <f aca="false">I7/$A$3*12</f>
        <v>352</v>
      </c>
      <c r="K7" s="196" t="n">
        <f aca="false">H7/(F7+G7)</f>
        <v>8.8</v>
      </c>
      <c r="L7" s="196" t="n">
        <f aca="false">J7/K7</f>
        <v>40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07</v>
      </c>
      <c r="C8" s="200" t="n">
        <f aca="false">ЦРБ!C35</f>
        <v>8</v>
      </c>
      <c r="D8" s="200" t="n">
        <f aca="false">ЦРБ!D35</f>
        <v>8</v>
      </c>
      <c r="E8" s="200" t="n">
        <f aca="false">ЦРБ!E35</f>
        <v>97</v>
      </c>
      <c r="F8" s="200" t="n">
        <f aca="false">ЦРБ!F35</f>
        <v>87</v>
      </c>
      <c r="G8" s="200" t="n">
        <f aca="false">ЦРБ!G35</f>
        <v>0</v>
      </c>
      <c r="H8" s="200" t="n">
        <f aca="false">ЦРБ!H35</f>
        <v>801</v>
      </c>
      <c r="I8" s="196" t="n">
        <f aca="false">H8/D8</f>
        <v>100.125</v>
      </c>
      <c r="J8" s="196" t="n">
        <f aca="false">I8/$A$3*12</f>
        <v>400.5</v>
      </c>
      <c r="K8" s="196" t="n">
        <f aca="false">H8/(F8+G8)</f>
        <v>9.20689655172414</v>
      </c>
      <c r="L8" s="196" t="n">
        <f aca="false">J8/K8</f>
        <v>43.5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308</v>
      </c>
      <c r="C9" s="200" t="n">
        <f aca="false">ЦРБ!C36</f>
        <v>15</v>
      </c>
      <c r="D9" s="200" t="n">
        <f aca="false">ЦРБ!D36</f>
        <v>15</v>
      </c>
      <c r="E9" s="200" t="n">
        <f aca="false">ЦРБ!E36</f>
        <v>114</v>
      </c>
      <c r="F9" s="200" t="n">
        <f aca="false">ЦРБ!F36</f>
        <v>96</v>
      </c>
      <c r="G9" s="200" t="n">
        <f aca="false">ЦРБ!G36</f>
        <v>4</v>
      </c>
      <c r="H9" s="200" t="n">
        <f aca="false">ЦРБ!H36</f>
        <v>1056</v>
      </c>
      <c r="I9" s="196" t="n">
        <f aca="false">H9/D9</f>
        <v>70.4</v>
      </c>
      <c r="J9" s="196" t="n">
        <f aca="false">I9/$A$3*12</f>
        <v>281.6</v>
      </c>
      <c r="K9" s="196" t="n">
        <f aca="false">H9/(F9+G9)</f>
        <v>10.56</v>
      </c>
      <c r="L9" s="196" t="n">
        <f aca="false">J9/K9</f>
        <v>26.6666666666667</v>
      </c>
      <c r="M9" s="201" t="n">
        <f aca="false">G9/(F9+G9)*100</f>
        <v>4</v>
      </c>
    </row>
    <row r="10" customFormat="false" ht="14.25" hidden="false" customHeight="false" outlineLevel="0" collapsed="false">
      <c r="A10" s="198"/>
      <c r="B10" s="203" t="s">
        <v>354</v>
      </c>
      <c r="C10" s="200" t="n">
        <f aca="false">ЦРБ!C37</f>
        <v>10</v>
      </c>
      <c r="D10" s="200" t="n">
        <f aca="false">ЦРБ!D37</f>
        <v>10</v>
      </c>
      <c r="E10" s="200" t="n">
        <f aca="false">ЦРБ!E37</f>
        <v>101</v>
      </c>
      <c r="F10" s="200" t="n">
        <f aca="false">ЦРБ!F37</f>
        <v>93</v>
      </c>
      <c r="G10" s="200" t="n">
        <f aca="false">ЦРБ!G37</f>
        <v>1</v>
      </c>
      <c r="H10" s="200" t="n">
        <f aca="false">ЦРБ!H37</f>
        <v>747</v>
      </c>
      <c r="I10" s="196" t="n">
        <f aca="false">H10/D10</f>
        <v>74.7</v>
      </c>
      <c r="J10" s="196" t="n">
        <f aca="false">I10/$A$3*12</f>
        <v>298.8</v>
      </c>
      <c r="K10" s="196" t="n">
        <f aca="false">H10/(F10+G10)</f>
        <v>7.9468085106383</v>
      </c>
      <c r="L10" s="196" t="n">
        <f aca="false">J10/K10</f>
        <v>37.6</v>
      </c>
      <c r="M10" s="201" t="n">
        <f aca="false">G10/(F10+G10)*100</f>
        <v>1.06382978723404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357">
      <formula>280</formula>
    </cfRule>
    <cfRule type="cellIs" priority="3" operator="greaterThan" aboveAverage="0" equalAverage="0" bottom="0" percent="0" rank="0" text="" dxfId="358">
      <formula>350</formula>
    </cfRule>
  </conditionalFormatting>
  <conditionalFormatting sqref="J5">
    <cfRule type="cellIs" priority="4" operator="lessThan" aboveAverage="0" equalAverage="0" bottom="0" percent="0" rank="0" text="" dxfId="359">
      <formula>280</formula>
    </cfRule>
    <cfRule type="cellIs" priority="5" operator="greaterThan" aboveAverage="0" equalAverage="0" bottom="0" percent="0" rank="0" text="" dxfId="360">
      <formula>350</formula>
    </cfRule>
  </conditionalFormatting>
  <conditionalFormatting sqref="J6">
    <cfRule type="cellIs" priority="6" operator="lessThan" aboveAverage="0" equalAverage="0" bottom="0" percent="0" rank="0" text="" dxfId="361">
      <formula>280</formula>
    </cfRule>
    <cfRule type="cellIs" priority="7" operator="greaterThan" aboveAverage="0" equalAverage="0" bottom="0" percent="0" rank="0" text="" dxfId="362">
      <formula>350</formula>
    </cfRule>
  </conditionalFormatting>
  <conditionalFormatting sqref="J7:J10">
    <cfRule type="cellIs" priority="8" operator="lessThan" aboveAverage="0" equalAverage="0" bottom="0" percent="0" rank="0" text="" dxfId="363">
      <formula>280</formula>
    </cfRule>
    <cfRule type="cellIs" priority="9" operator="greaterThan" aboveAverage="0" equalAverage="0" bottom="0" percent="0" rank="0" text="" dxfId="364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04</v>
      </c>
      <c r="B4" s="192" t="s">
        <v>276</v>
      </c>
      <c r="C4" s="193" t="n">
        <f aca="false">ЦРБ!C38</f>
        <v>85</v>
      </c>
      <c r="D4" s="193" t="n">
        <f aca="false">ЦРБ!D38</f>
        <v>85</v>
      </c>
      <c r="E4" s="193" t="n">
        <f aca="false">ЦРБ!E38</f>
        <v>698</v>
      </c>
      <c r="F4" s="193" t="n">
        <f aca="false">ЦРБ!F38</f>
        <v>660</v>
      </c>
      <c r="G4" s="193" t="n">
        <f aca="false">ЦРБ!G38</f>
        <v>10</v>
      </c>
      <c r="H4" s="193" t="n">
        <f aca="false">ЦРБ!H38</f>
        <v>6381</v>
      </c>
      <c r="I4" s="196" t="n">
        <f aca="false">H4/D4</f>
        <v>75.0705882352941</v>
      </c>
      <c r="J4" s="196" t="n">
        <f aca="false">I4/$A$3*12</f>
        <v>300.282352941177</v>
      </c>
      <c r="K4" s="196" t="n">
        <f aca="false">H4/(F4+G4)</f>
        <v>9.52388059701493</v>
      </c>
      <c r="L4" s="196" t="n">
        <f aca="false">J4/K4</f>
        <v>31.5294117647059</v>
      </c>
      <c r="M4" s="201" t="n">
        <f aca="false">G4/(F4+G4)*100</f>
        <v>1.49253731343284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ЦРБ!C39</f>
        <v>5</v>
      </c>
      <c r="D5" s="200" t="n">
        <f aca="false">ЦРБ!D39</f>
        <v>5</v>
      </c>
      <c r="E5" s="200" t="n">
        <f aca="false">ЦРБ!E39</f>
        <v>23</v>
      </c>
      <c r="F5" s="200" t="n">
        <f aca="false">ЦРБ!F39</f>
        <v>41</v>
      </c>
      <c r="G5" s="200" t="n">
        <f aca="false">ЦРБ!G39</f>
        <v>0</v>
      </c>
      <c r="H5" s="200" t="n">
        <f aca="false">ЦРБ!H39</f>
        <v>246</v>
      </c>
      <c r="I5" s="196" t="n">
        <f aca="false">H5/D5</f>
        <v>49.2</v>
      </c>
      <c r="J5" s="196" t="n">
        <f aca="false">I5/$A$3*12</f>
        <v>196.8</v>
      </c>
      <c r="K5" s="196" t="n">
        <f aca="false">H5/((F5+E5+G5)/2)</f>
        <v>7.6875</v>
      </c>
      <c r="L5" s="196" t="n">
        <f aca="false">J5/K5</f>
        <v>25.6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ЦРБ!C40</f>
        <v>4</v>
      </c>
      <c r="D6" s="200" t="n">
        <f aca="false">ЦРБ!D40</f>
        <v>4</v>
      </c>
      <c r="E6" s="200" t="n">
        <f aca="false">ЦРБ!E40</f>
        <v>70</v>
      </c>
      <c r="F6" s="200" t="n">
        <f aca="false">ЦРБ!F40</f>
        <v>45</v>
      </c>
      <c r="G6" s="200" t="n">
        <f aca="false">ЦРБ!G40</f>
        <v>0</v>
      </c>
      <c r="H6" s="200" t="n">
        <f aca="false">ЦРБ!H40</f>
        <v>491</v>
      </c>
      <c r="I6" s="196" t="n">
        <f aca="false">H6/D6</f>
        <v>122.75</v>
      </c>
      <c r="J6" s="196" t="n">
        <f aca="false">I6/$A$3*12</f>
        <v>491</v>
      </c>
      <c r="K6" s="196" t="n">
        <f aca="false">H6/((F6+E6+G6)/2)</f>
        <v>8.53913043478261</v>
      </c>
      <c r="L6" s="196" t="n">
        <f aca="false">J6/K6</f>
        <v>57.5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ЦРБ!C41</f>
        <v>4</v>
      </c>
      <c r="D7" s="200" t="n">
        <f aca="false">ЦРБ!D41</f>
        <v>4</v>
      </c>
      <c r="E7" s="200" t="n">
        <f aca="false">ЦРБ!E41</f>
        <v>45</v>
      </c>
      <c r="F7" s="200" t="n">
        <f aca="false">ЦРБ!F41</f>
        <v>42</v>
      </c>
      <c r="G7" s="200" t="n">
        <f aca="false">ЦРБ!G41</f>
        <v>0</v>
      </c>
      <c r="H7" s="200" t="n">
        <f aca="false">ЦРБ!H41</f>
        <v>268</v>
      </c>
      <c r="I7" s="196" t="n">
        <f aca="false">H7/D7</f>
        <v>67</v>
      </c>
      <c r="J7" s="196" t="n">
        <f aca="false">I7/$A$3*12</f>
        <v>268</v>
      </c>
      <c r="K7" s="196" t="n">
        <f aca="false">H7/(F7+G7)</f>
        <v>6.38095238095238</v>
      </c>
      <c r="L7" s="196" t="n">
        <f aca="false">J7/K7</f>
        <v>42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14</v>
      </c>
      <c r="C8" s="200" t="n">
        <f aca="false">ЦРБ!C42</f>
        <v>10</v>
      </c>
      <c r="D8" s="200" t="n">
        <f aca="false">ЦРБ!D42</f>
        <v>10</v>
      </c>
      <c r="E8" s="200" t="n">
        <f aca="false">ЦРБ!E42</f>
        <v>95</v>
      </c>
      <c r="F8" s="200" t="n">
        <f aca="false">ЦРБ!F42</f>
        <v>91</v>
      </c>
      <c r="G8" s="200" t="n">
        <f aca="false">ЦРБ!G42</f>
        <v>0</v>
      </c>
      <c r="H8" s="200" t="n">
        <f aca="false">ЦРБ!H42</f>
        <v>810</v>
      </c>
      <c r="I8" s="196" t="n">
        <f aca="false">H8/D8</f>
        <v>81</v>
      </c>
      <c r="J8" s="196" t="n">
        <f aca="false">I8/$A$3*12</f>
        <v>324</v>
      </c>
      <c r="K8" s="196" t="n">
        <f aca="false">H8/(F8+G8)</f>
        <v>8.9010989010989</v>
      </c>
      <c r="L8" s="196" t="n">
        <f aca="false">J8/K8</f>
        <v>36.4</v>
      </c>
      <c r="M8" s="201" t="n">
        <f aca="false">G8/(F8+G8)*100</f>
        <v>0</v>
      </c>
    </row>
    <row r="9" s="4" customFormat="true" ht="14.25" hidden="false" customHeight="false" outlineLevel="0" collapsed="false">
      <c r="A9" s="207"/>
      <c r="B9" s="203" t="s">
        <v>389</v>
      </c>
      <c r="C9" s="200" t="n">
        <f aca="false">ЦРБ!C43</f>
        <v>8</v>
      </c>
      <c r="D9" s="200" t="n">
        <f aca="false">ЦРБ!D43</f>
        <v>8</v>
      </c>
      <c r="E9" s="200" t="n">
        <f aca="false">ЦРБ!E43</f>
        <v>56</v>
      </c>
      <c r="F9" s="200" t="n">
        <f aca="false">ЦРБ!F43</f>
        <v>53</v>
      </c>
      <c r="G9" s="200" t="n">
        <f aca="false">ЦРБ!G43</f>
        <v>0</v>
      </c>
      <c r="H9" s="200" t="n">
        <f aca="false">ЦРБ!H43</f>
        <v>492</v>
      </c>
      <c r="I9" s="196" t="n">
        <f aca="false">H9/D9</f>
        <v>61.5</v>
      </c>
      <c r="J9" s="196" t="n">
        <f aca="false">I9/$A$3*12</f>
        <v>246</v>
      </c>
      <c r="K9" s="196" t="n">
        <f aca="false">H9/(F9+G9)</f>
        <v>9.28301886792453</v>
      </c>
      <c r="L9" s="196" t="n">
        <f aca="false">J9/K9</f>
        <v>26.5</v>
      </c>
      <c r="M9" s="201" t="n">
        <f aca="false">G9/(F9+G9)*100</f>
        <v>0</v>
      </c>
    </row>
    <row r="10" customFormat="false" ht="14.25" hidden="false" customHeight="false" outlineLevel="0" collapsed="false">
      <c r="A10" s="198"/>
      <c r="B10" s="203" t="s">
        <v>307</v>
      </c>
      <c r="C10" s="200" t="n">
        <f aca="false">ЦРБ!C44</f>
        <v>7</v>
      </c>
      <c r="D10" s="200" t="n">
        <f aca="false">ЦРБ!D44</f>
        <v>7</v>
      </c>
      <c r="E10" s="200" t="n">
        <f aca="false">ЦРБ!E44</f>
        <v>58</v>
      </c>
      <c r="F10" s="200" t="n">
        <f aca="false">ЦРБ!F44</f>
        <v>60</v>
      </c>
      <c r="G10" s="200" t="n">
        <f aca="false">ЦРБ!G44</f>
        <v>0</v>
      </c>
      <c r="H10" s="200" t="n">
        <f aca="false">ЦРБ!H44</f>
        <v>526</v>
      </c>
      <c r="I10" s="196" t="n">
        <f aca="false">H10/D10</f>
        <v>75.1428571428571</v>
      </c>
      <c r="J10" s="196" t="n">
        <f aca="false">I10/$A$3*12</f>
        <v>300.571428571429</v>
      </c>
      <c r="K10" s="196" t="n">
        <f aca="false">H10/(F10+G10)</f>
        <v>8.76666666666667</v>
      </c>
      <c r="L10" s="196" t="n">
        <f aca="false">J10/K10</f>
        <v>34.2857142857143</v>
      </c>
      <c r="M10" s="201" t="n">
        <f aca="false">G10/(F10+G10)*100</f>
        <v>0</v>
      </c>
    </row>
    <row r="11" customFormat="false" ht="14.25" hidden="false" customHeight="false" outlineLevel="0" collapsed="false">
      <c r="A11" s="198"/>
      <c r="B11" s="203" t="s">
        <v>390</v>
      </c>
      <c r="C11" s="200" t="n">
        <f aca="false">ЦРБ!C45</f>
        <v>7</v>
      </c>
      <c r="D11" s="200" t="n">
        <f aca="false">ЦРБ!D45</f>
        <v>7</v>
      </c>
      <c r="E11" s="200" t="n">
        <f aca="false">ЦРБ!E45</f>
        <v>16</v>
      </c>
      <c r="F11" s="200" t="n">
        <f aca="false">ЦРБ!F45</f>
        <v>23</v>
      </c>
      <c r="G11" s="200" t="n">
        <f aca="false">ЦРБ!G45</f>
        <v>0</v>
      </c>
      <c r="H11" s="200" t="n">
        <f aca="false">ЦРБ!H45</f>
        <v>551</v>
      </c>
      <c r="I11" s="196" t="n">
        <f aca="false">H11/D11</f>
        <v>78.7142857142857</v>
      </c>
      <c r="J11" s="196" t="n">
        <f aca="false">I11/$A$3*12</f>
        <v>314.857142857143</v>
      </c>
      <c r="K11" s="196" t="n">
        <f aca="false">H11/(F11+G11)</f>
        <v>23.9565217391304</v>
      </c>
      <c r="L11" s="196" t="n">
        <f aca="false">J11/K11</f>
        <v>13.1428571428571</v>
      </c>
      <c r="M11" s="201" t="n">
        <f aca="false">G11/(F11+G11)*100</f>
        <v>0</v>
      </c>
    </row>
    <row r="12" customFormat="false" ht="14.25" hidden="false" customHeight="false" outlineLevel="0" collapsed="false">
      <c r="A12" s="198"/>
      <c r="B12" s="203" t="s">
        <v>387</v>
      </c>
      <c r="C12" s="200" t="n">
        <f aca="false">ЦРБ!C46</f>
        <v>3</v>
      </c>
      <c r="D12" s="200" t="n">
        <f aca="false">ЦРБ!D46</f>
        <v>3</v>
      </c>
      <c r="E12" s="200" t="n">
        <f aca="false">ЦРБ!E46</f>
        <v>37</v>
      </c>
      <c r="F12" s="200" t="n">
        <f aca="false">ЦРБ!F46</f>
        <v>25</v>
      </c>
      <c r="G12" s="200" t="n">
        <f aca="false">ЦРБ!G46</f>
        <v>0</v>
      </c>
      <c r="H12" s="200" t="n">
        <f aca="false">ЦРБ!H46</f>
        <v>160</v>
      </c>
      <c r="I12" s="196" t="n">
        <f aca="false">H12/D12</f>
        <v>53.3333333333333</v>
      </c>
      <c r="J12" s="196" t="n">
        <f aca="false">I12/$A$3*12</f>
        <v>213.333333333333</v>
      </c>
      <c r="K12" s="196" t="n">
        <f aca="false">H12/(F12+G12)</f>
        <v>6.4</v>
      </c>
      <c r="L12" s="196" t="n">
        <f aca="false">J12/K12</f>
        <v>33.3333333333333</v>
      </c>
      <c r="M12" s="201" t="n">
        <f aca="false">G12/(F12+G12)*100</f>
        <v>0</v>
      </c>
    </row>
    <row r="13" customFormat="false" ht="14.25" hidden="false" customHeight="false" outlineLevel="0" collapsed="false">
      <c r="A13" s="198"/>
      <c r="B13" s="203" t="s">
        <v>308</v>
      </c>
      <c r="C13" s="200" t="n">
        <f aca="false">ЦРБ!C47</f>
        <v>22</v>
      </c>
      <c r="D13" s="200" t="n">
        <f aca="false">ЦРБ!D47</f>
        <v>22</v>
      </c>
      <c r="E13" s="200" t="n">
        <f aca="false">ЦРБ!E47</f>
        <v>182</v>
      </c>
      <c r="F13" s="200" t="n">
        <f aca="false">ЦРБ!F47</f>
        <v>173</v>
      </c>
      <c r="G13" s="200" t="n">
        <f aca="false">ЦРБ!G47</f>
        <v>4</v>
      </c>
      <c r="H13" s="200" t="n">
        <f aca="false">ЦРБ!H47</f>
        <v>1652</v>
      </c>
      <c r="I13" s="196" t="n">
        <f aca="false">H13/D13</f>
        <v>75.0909090909091</v>
      </c>
      <c r="J13" s="196" t="n">
        <f aca="false">I13/$A$3*12</f>
        <v>300.363636363636</v>
      </c>
      <c r="K13" s="196" t="n">
        <f aca="false">H13/(F13+G13)</f>
        <v>9.33333333333333</v>
      </c>
      <c r="L13" s="196" t="n">
        <f aca="false">J13/K13</f>
        <v>32.1818181818182</v>
      </c>
      <c r="M13" s="201" t="n">
        <f aca="false">G13/(F13+G13)*100</f>
        <v>2.25988700564972</v>
      </c>
    </row>
    <row r="14" customFormat="false" ht="14.25" hidden="false" customHeight="false" outlineLevel="0" collapsed="false">
      <c r="A14" s="198"/>
      <c r="B14" s="203" t="s">
        <v>388</v>
      </c>
      <c r="C14" s="200" t="n">
        <f aca="false">ЦРБ!C48</f>
        <v>5</v>
      </c>
      <c r="D14" s="200" t="n">
        <f aca="false">ЦРБ!D48</f>
        <v>5</v>
      </c>
      <c r="E14" s="200" t="n">
        <f aca="false">ЦРБ!E48</f>
        <v>41</v>
      </c>
      <c r="F14" s="200" t="n">
        <f aca="false">ЦРБ!F48</f>
        <v>36</v>
      </c>
      <c r="G14" s="200" t="n">
        <f aca="false">ЦРБ!G48</f>
        <v>3</v>
      </c>
      <c r="H14" s="200" t="n">
        <f aca="false">ЦРБ!H48</f>
        <v>519</v>
      </c>
      <c r="I14" s="196" t="n">
        <f aca="false">H14/D14</f>
        <v>103.8</v>
      </c>
      <c r="J14" s="196" t="n">
        <f aca="false">I14/$A$3*12</f>
        <v>415.2</v>
      </c>
      <c r="K14" s="196" t="n">
        <f aca="false">H14/(F14+G14)</f>
        <v>13.3076923076923</v>
      </c>
      <c r="L14" s="196" t="n">
        <f aca="false">J14/K14</f>
        <v>31.2</v>
      </c>
      <c r="M14" s="201" t="n">
        <f aca="false">G14/(F14+G14)*100</f>
        <v>7.69230769230769</v>
      </c>
    </row>
    <row r="15" customFormat="false" ht="14.25" hidden="false" customHeight="false" outlineLevel="0" collapsed="false">
      <c r="A15" s="198"/>
      <c r="B15" s="203" t="s">
        <v>354</v>
      </c>
      <c r="C15" s="200" t="n">
        <f aca="false">ЦРБ!C49</f>
        <v>10</v>
      </c>
      <c r="D15" s="200" t="n">
        <f aca="false">ЦРБ!D49</f>
        <v>10</v>
      </c>
      <c r="E15" s="200" t="n">
        <f aca="false">ЦРБ!E49</f>
        <v>75</v>
      </c>
      <c r="F15" s="200" t="n">
        <f aca="false">ЦРБ!F49</f>
        <v>71</v>
      </c>
      <c r="G15" s="200" t="n">
        <f aca="false">ЦРБ!G49</f>
        <v>3</v>
      </c>
      <c r="H15" s="200" t="n">
        <f aca="false">ЦРБ!H49</f>
        <v>666</v>
      </c>
      <c r="I15" s="196" t="n">
        <f aca="false">H15/D15</f>
        <v>66.6</v>
      </c>
      <c r="J15" s="196" t="n">
        <f aca="false">I15/$A$3*12</f>
        <v>266.4</v>
      </c>
      <c r="K15" s="196" t="n">
        <f aca="false">H15/(F15+G15)</f>
        <v>9</v>
      </c>
      <c r="L15" s="196" t="n">
        <f aca="false">J15/K15</f>
        <v>29.6</v>
      </c>
      <c r="M15" s="201" t="n">
        <f aca="false">G15/(F15+G15)*100</f>
        <v>4.05405405405405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365">
      <formula>280</formula>
    </cfRule>
    <cfRule type="cellIs" priority="3" operator="greaterThan" aboveAverage="0" equalAverage="0" bottom="0" percent="0" rank="0" text="" dxfId="366">
      <formula>350</formula>
    </cfRule>
  </conditionalFormatting>
  <conditionalFormatting sqref="J5">
    <cfRule type="cellIs" priority="4" operator="lessThan" aboveAverage="0" equalAverage="0" bottom="0" percent="0" rank="0" text="" dxfId="367">
      <formula>280</formula>
    </cfRule>
    <cfRule type="cellIs" priority="5" operator="greaterThan" aboveAverage="0" equalAverage="0" bottom="0" percent="0" rank="0" text="" dxfId="368">
      <formula>350</formula>
    </cfRule>
  </conditionalFormatting>
  <conditionalFormatting sqref="J6">
    <cfRule type="cellIs" priority="6" operator="lessThan" aboveAverage="0" equalAverage="0" bottom="0" percent="0" rank="0" text="" dxfId="369">
      <formula>280</formula>
    </cfRule>
    <cfRule type="cellIs" priority="7" operator="greaterThan" aboveAverage="0" equalAverage="0" bottom="0" percent="0" rank="0" text="" dxfId="370">
      <formula>350</formula>
    </cfRule>
  </conditionalFormatting>
  <conditionalFormatting sqref="J7:J15">
    <cfRule type="cellIs" priority="8" operator="lessThan" aboveAverage="0" equalAverage="0" bottom="0" percent="0" rank="0" text="" dxfId="371">
      <formula>280</formula>
    </cfRule>
    <cfRule type="cellIs" priority="9" operator="greaterThan" aboveAverage="0" equalAverage="0" bottom="0" percent="0" rank="0" text="" dxfId="372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/>
      <c r="B4" s="192" t="s">
        <v>277</v>
      </c>
      <c r="C4" s="193" t="n">
        <f aca="false">C20+C35+C38</f>
        <v>240</v>
      </c>
      <c r="D4" s="193" t="n">
        <f aca="false">D20+D35+D38</f>
        <v>240</v>
      </c>
      <c r="E4" s="193" t="n">
        <f aca="false">E20+E35+E38</f>
        <v>1681</v>
      </c>
      <c r="F4" s="193" t="n">
        <f aca="false">F20+F35+F38</f>
        <v>1624</v>
      </c>
      <c r="G4" s="193" t="n">
        <f aca="false">G20+G35+G38</f>
        <v>18</v>
      </c>
      <c r="H4" s="193" t="n">
        <f aca="false">H20+H35+H38</f>
        <v>15160</v>
      </c>
      <c r="I4" s="196" t="n">
        <f aca="false">H4/D4</f>
        <v>63.1666666666667</v>
      </c>
      <c r="J4" s="196" t="n">
        <f aca="false">I4/$A$3*12</f>
        <v>252.666666666667</v>
      </c>
      <c r="K4" s="196" t="n">
        <f aca="false">H4/(F4+G4)</f>
        <v>9.2326431181486</v>
      </c>
      <c r="L4" s="196" t="n">
        <f aca="false">J4/K4</f>
        <v>27.3666666666667</v>
      </c>
      <c r="M4" s="201" t="n">
        <f aca="false">G4/(F4+G4)*100</f>
        <v>1.09622411693057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C21</f>
        <v>8</v>
      </c>
      <c r="D5" s="200" t="n">
        <f aca="false">D21</f>
        <v>8</v>
      </c>
      <c r="E5" s="200" t="n">
        <f aca="false">E21</f>
        <v>42</v>
      </c>
      <c r="F5" s="200" t="n">
        <f aca="false">F21</f>
        <v>54</v>
      </c>
      <c r="G5" s="200" t="n">
        <f aca="false">G21</f>
        <v>0</v>
      </c>
      <c r="H5" s="200" t="n">
        <f aca="false">H21</f>
        <v>274</v>
      </c>
      <c r="I5" s="196" t="n">
        <f aca="false">H5/D5</f>
        <v>34.25</v>
      </c>
      <c r="J5" s="196" t="n">
        <f aca="false">I5/$A$3*12</f>
        <v>137</v>
      </c>
      <c r="K5" s="196" t="n">
        <f aca="false">H5/((F5+E5+G5)/2)</f>
        <v>5.70833333333333</v>
      </c>
      <c r="L5" s="196" t="n">
        <f aca="false">J5/K5</f>
        <v>24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C22</f>
        <v>4</v>
      </c>
      <c r="D6" s="200" t="n">
        <f aca="false">D22</f>
        <v>4</v>
      </c>
      <c r="E6" s="200" t="n">
        <f aca="false">E22</f>
        <v>31</v>
      </c>
      <c r="F6" s="200" t="n">
        <f aca="false">F22</f>
        <v>21</v>
      </c>
      <c r="G6" s="200" t="n">
        <f aca="false">G22</f>
        <v>0</v>
      </c>
      <c r="H6" s="200" t="n">
        <f aca="false">H22</f>
        <v>62</v>
      </c>
      <c r="I6" s="196" t="n">
        <f aca="false">H6/D6</f>
        <v>15.5</v>
      </c>
      <c r="J6" s="196" t="n">
        <f aca="false">I6/$A$3*12</f>
        <v>62</v>
      </c>
      <c r="K6" s="196" t="n">
        <f aca="false">H6/((F6+E6+G6)/2)</f>
        <v>2.38461538461538</v>
      </c>
      <c r="L6" s="196" t="n">
        <f aca="false">J6/K6</f>
        <v>26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C23+C39</f>
        <v>30</v>
      </c>
      <c r="D7" s="200" t="n">
        <f aca="false">D23+D39</f>
        <v>30</v>
      </c>
      <c r="E7" s="200" t="n">
        <f aca="false">E23+E39</f>
        <v>259</v>
      </c>
      <c r="F7" s="200" t="n">
        <f aca="false">F23+F39</f>
        <v>250</v>
      </c>
      <c r="G7" s="200" t="n">
        <f aca="false">G23+G39</f>
        <v>0</v>
      </c>
      <c r="H7" s="200" t="n">
        <f aca="false">H23+H39</f>
        <v>2096</v>
      </c>
      <c r="I7" s="196" t="n">
        <f aca="false">H7/D7</f>
        <v>69.8666666666667</v>
      </c>
      <c r="J7" s="196" t="n">
        <f aca="false">I7/$A$3*12</f>
        <v>279.466666666667</v>
      </c>
      <c r="K7" s="196" t="n">
        <f aca="false">H7/(F7+G7)</f>
        <v>8.384</v>
      </c>
      <c r="L7" s="196" t="n">
        <f aca="false">J7/K7</f>
        <v>33.3333333333333</v>
      </c>
      <c r="M7" s="201" t="n">
        <f aca="false">G7/(F7+G7)*100</f>
        <v>0</v>
      </c>
    </row>
    <row r="8" s="4" customFormat="true" ht="14.25" hidden="false" customHeight="false" outlineLevel="0" collapsed="false">
      <c r="A8" s="207"/>
      <c r="B8" s="203" t="s">
        <v>391</v>
      </c>
      <c r="C8" s="200" t="n">
        <f aca="false">C24</f>
        <v>2</v>
      </c>
      <c r="D8" s="200" t="n">
        <f aca="false">D24</f>
        <v>2</v>
      </c>
      <c r="E8" s="200" t="n">
        <f aca="false">E24</f>
        <v>7</v>
      </c>
      <c r="F8" s="200" t="n">
        <f aca="false">F24</f>
        <v>11</v>
      </c>
      <c r="G8" s="200" t="n">
        <f aca="false">G24</f>
        <v>0</v>
      </c>
      <c r="H8" s="200" t="n">
        <f aca="false">H24</f>
        <v>107</v>
      </c>
      <c r="I8" s="196" t="n">
        <f aca="false">H8/D8</f>
        <v>53.5</v>
      </c>
      <c r="J8" s="196" t="n">
        <f aca="false">I8/$A$3*12</f>
        <v>214</v>
      </c>
      <c r="K8" s="196" t="n">
        <f aca="false">H8/(F8+G8)</f>
        <v>9.72727272727273</v>
      </c>
      <c r="L8" s="196" t="n">
        <f aca="false">J8/K8</f>
        <v>22</v>
      </c>
      <c r="M8" s="201" t="n">
        <f aca="false">G8/(F8+G8)*100</f>
        <v>0</v>
      </c>
    </row>
    <row r="9" s="4" customFormat="true" ht="14.25" hidden="false" customHeight="false" outlineLevel="0" collapsed="false">
      <c r="A9" s="207"/>
      <c r="B9" s="203" t="s">
        <v>392</v>
      </c>
      <c r="C9" s="200" t="n">
        <f aca="false">C25</f>
        <v>0</v>
      </c>
      <c r="D9" s="200" t="n">
        <f aca="false">D25</f>
        <v>0</v>
      </c>
      <c r="E9" s="200" t="n">
        <f aca="false">E25</f>
        <v>0</v>
      </c>
      <c r="F9" s="200" t="n">
        <f aca="false">F25</f>
        <v>0</v>
      </c>
      <c r="G9" s="200" t="n">
        <f aca="false">G25</f>
        <v>0</v>
      </c>
      <c r="H9" s="200" t="n">
        <f aca="false">H25</f>
        <v>0</v>
      </c>
      <c r="I9" s="196" t="e">
        <f aca="false">H9/D9</f>
        <v>#DIV/0!</v>
      </c>
      <c r="J9" s="196" t="e">
        <f aca="false">I9/$A$3*12</f>
        <v>#DIV/0!</v>
      </c>
      <c r="K9" s="196" t="e">
        <f aca="false">H9/(F9+G9)</f>
        <v>#DIV/0!</v>
      </c>
      <c r="L9" s="196" t="e">
        <f aca="false">J9/K9</f>
        <v>#DIV/0!</v>
      </c>
      <c r="M9" s="201" t="e">
        <f aca="false">G9/(F9+G9)*100</f>
        <v>#DIV/0!</v>
      </c>
    </row>
    <row r="10" customFormat="false" ht="14.25" hidden="false" customHeight="false" outlineLevel="0" collapsed="false">
      <c r="A10" s="243"/>
      <c r="B10" s="237" t="s">
        <v>314</v>
      </c>
      <c r="C10" s="200" t="n">
        <f aca="false">C36+C40</f>
        <v>25</v>
      </c>
      <c r="D10" s="200" t="n">
        <f aca="false">D36+D40</f>
        <v>25</v>
      </c>
      <c r="E10" s="200" t="n">
        <f aca="false">E36+E40</f>
        <v>219</v>
      </c>
      <c r="F10" s="200" t="n">
        <f aca="false">F36+F40</f>
        <v>217</v>
      </c>
      <c r="G10" s="200" t="n">
        <f aca="false">G36+G40</f>
        <v>0</v>
      </c>
      <c r="H10" s="200" t="n">
        <f aca="false">H36+H40</f>
        <v>1199</v>
      </c>
      <c r="I10" s="196"/>
      <c r="J10" s="196"/>
      <c r="K10" s="196"/>
      <c r="L10" s="196"/>
      <c r="M10" s="201"/>
    </row>
    <row r="11" s="4" customFormat="true" ht="14.25" hidden="false" customHeight="false" outlineLevel="0" collapsed="false">
      <c r="A11" s="207"/>
      <c r="B11" s="203" t="s">
        <v>389</v>
      </c>
      <c r="C11" s="200" t="n">
        <f aca="false">C26</f>
        <v>15</v>
      </c>
      <c r="D11" s="200" t="n">
        <f aca="false">D26</f>
        <v>15</v>
      </c>
      <c r="E11" s="200" t="n">
        <f aca="false">E26</f>
        <v>84</v>
      </c>
      <c r="F11" s="200" t="n">
        <f aca="false">F26</f>
        <v>74</v>
      </c>
      <c r="G11" s="200" t="n">
        <f aca="false">G26</f>
        <v>0</v>
      </c>
      <c r="H11" s="200" t="n">
        <f aca="false">H26</f>
        <v>1069</v>
      </c>
      <c r="I11" s="196" t="n">
        <f aca="false">H11/D11</f>
        <v>71.2666666666667</v>
      </c>
      <c r="J11" s="196" t="n">
        <f aca="false">I11/$A$3*12</f>
        <v>285.066666666667</v>
      </c>
      <c r="K11" s="196" t="n">
        <f aca="false">H11/(F11+G11)</f>
        <v>14.4459459459459</v>
      </c>
      <c r="L11" s="196" t="n">
        <f aca="false">J11/K11</f>
        <v>19.7333333333333</v>
      </c>
      <c r="M11" s="201" t="n">
        <f aca="false">G11/(F11+G11)*100</f>
        <v>0</v>
      </c>
    </row>
    <row r="12" s="4" customFormat="true" ht="14.25" hidden="false" customHeight="false" outlineLevel="0" collapsed="false">
      <c r="A12" s="207"/>
      <c r="B12" s="203" t="s">
        <v>382</v>
      </c>
      <c r="C12" s="200" t="n">
        <f aca="false">C27</f>
        <v>11</v>
      </c>
      <c r="D12" s="200" t="n">
        <f aca="false">D27</f>
        <v>11</v>
      </c>
      <c r="E12" s="200" t="n">
        <f aca="false">E27</f>
        <v>51</v>
      </c>
      <c r="F12" s="200" t="n">
        <f aca="false">F27</f>
        <v>72</v>
      </c>
      <c r="G12" s="200" t="n">
        <f aca="false">G27</f>
        <v>6</v>
      </c>
      <c r="H12" s="200" t="n">
        <f aca="false">H27</f>
        <v>1128</v>
      </c>
      <c r="I12" s="196" t="n">
        <f aca="false">H12/D12</f>
        <v>102.545454545455</v>
      </c>
      <c r="J12" s="196" t="n">
        <f aca="false">I12/$A$3*12</f>
        <v>410.181818181818</v>
      </c>
      <c r="K12" s="196" t="n">
        <f aca="false">H12/(F12+G12)</f>
        <v>14.4615384615385</v>
      </c>
      <c r="L12" s="196" t="n">
        <f aca="false">J12/K12</f>
        <v>28.3636363636364</v>
      </c>
      <c r="M12" s="201" t="n">
        <f aca="false">G12/(F12+G12)*100</f>
        <v>7.69230769230769</v>
      </c>
    </row>
    <row r="13" s="4" customFormat="true" ht="14.25" hidden="false" customHeight="false" outlineLevel="0" collapsed="false">
      <c r="A13" s="207"/>
      <c r="B13" s="203" t="s">
        <v>393</v>
      </c>
      <c r="C13" s="200" t="n">
        <f aca="false">C28</f>
        <v>9</v>
      </c>
      <c r="D13" s="200" t="n">
        <f aca="false">D28</f>
        <v>9</v>
      </c>
      <c r="E13" s="200" t="n">
        <f aca="false">E28</f>
        <v>76</v>
      </c>
      <c r="F13" s="200" t="n">
        <f aca="false">F28</f>
        <v>67</v>
      </c>
      <c r="G13" s="200" t="n">
        <f aca="false">G28</f>
        <v>4</v>
      </c>
      <c r="H13" s="200" t="n">
        <f aca="false">H28</f>
        <v>981</v>
      </c>
      <c r="I13" s="196" t="n">
        <f aca="false">H13/D13</f>
        <v>109</v>
      </c>
      <c r="J13" s="196" t="n">
        <f aca="false">I13/$A$3*12</f>
        <v>436</v>
      </c>
      <c r="K13" s="196" t="n">
        <f aca="false">H13/(F13+G13)</f>
        <v>13.8169014084507</v>
      </c>
      <c r="L13" s="196" t="n">
        <f aca="false">J13/K13</f>
        <v>31.5555555555556</v>
      </c>
      <c r="M13" s="201" t="n">
        <f aca="false">G13/(F13+G13)*100</f>
        <v>5.63380281690141</v>
      </c>
    </row>
    <row r="14" customFormat="false" ht="14.25" hidden="false" customHeight="false" outlineLevel="0" collapsed="false">
      <c r="A14" s="198"/>
      <c r="B14" s="203" t="s">
        <v>307</v>
      </c>
      <c r="C14" s="200" t="n">
        <f aca="false">C29+C41</f>
        <v>46</v>
      </c>
      <c r="D14" s="200" t="n">
        <f aca="false">D29+D41</f>
        <v>46</v>
      </c>
      <c r="E14" s="200" t="n">
        <f aca="false">E29+E41</f>
        <v>332</v>
      </c>
      <c r="F14" s="200" t="n">
        <f aca="false">F29+F41</f>
        <v>338</v>
      </c>
      <c r="G14" s="200" t="n">
        <f aca="false">G29+G41</f>
        <v>0</v>
      </c>
      <c r="H14" s="200" t="n">
        <f aca="false">H29+H41</f>
        <v>2762</v>
      </c>
      <c r="I14" s="196" t="n">
        <f aca="false">H14/D14</f>
        <v>60.0434782608696</v>
      </c>
      <c r="J14" s="196" t="n">
        <f aca="false">I14/$A$3*12</f>
        <v>240.173913043478</v>
      </c>
      <c r="K14" s="196" t="n">
        <f aca="false">H14/(F14+G14)</f>
        <v>8.1715976331361</v>
      </c>
      <c r="L14" s="196" t="n">
        <f aca="false">J14/K14</f>
        <v>29.3913043478261</v>
      </c>
      <c r="M14" s="201" t="n">
        <f aca="false">G14/(F14+G14)*100</f>
        <v>0</v>
      </c>
    </row>
    <row r="15" customFormat="false" ht="14.25" hidden="false" customHeight="false" outlineLevel="0" collapsed="false">
      <c r="A15" s="198"/>
      <c r="B15" s="203" t="s">
        <v>390</v>
      </c>
      <c r="C15" s="200" t="n">
        <f aca="false">C30</f>
        <v>5</v>
      </c>
      <c r="D15" s="200" t="n">
        <f aca="false">D30</f>
        <v>5</v>
      </c>
      <c r="E15" s="200" t="n">
        <f aca="false">E30</f>
        <v>28</v>
      </c>
      <c r="F15" s="200" t="n">
        <f aca="false">F30</f>
        <v>26</v>
      </c>
      <c r="G15" s="200" t="n">
        <f aca="false">G30</f>
        <v>0</v>
      </c>
      <c r="H15" s="200" t="n">
        <f aca="false">H30</f>
        <v>447</v>
      </c>
      <c r="I15" s="196" t="n">
        <f aca="false">H15/D15</f>
        <v>89.4</v>
      </c>
      <c r="J15" s="196" t="n">
        <f aca="false">I15/$A$3*12</f>
        <v>357.6</v>
      </c>
      <c r="K15" s="196" t="n">
        <f aca="false">H15/(F15+G15)</f>
        <v>17.1923076923077</v>
      </c>
      <c r="L15" s="196" t="n">
        <f aca="false">J15/K15</f>
        <v>20.8</v>
      </c>
      <c r="M15" s="201" t="n">
        <f aca="false">G15/(F15+G15)*100</f>
        <v>0</v>
      </c>
    </row>
    <row r="16" customFormat="false" ht="14.25" hidden="false" customHeight="false" outlineLevel="0" collapsed="false">
      <c r="A16" s="198"/>
      <c r="B16" s="203" t="s">
        <v>387</v>
      </c>
      <c r="C16" s="200" t="n">
        <f aca="false">C31</f>
        <v>6</v>
      </c>
      <c r="D16" s="200" t="n">
        <f aca="false">D31</f>
        <v>6</v>
      </c>
      <c r="E16" s="200" t="n">
        <f aca="false">E31</f>
        <v>115</v>
      </c>
      <c r="F16" s="200" t="n">
        <f aca="false">F31</f>
        <v>105</v>
      </c>
      <c r="G16" s="200" t="n">
        <f aca="false">G31</f>
        <v>7</v>
      </c>
      <c r="H16" s="200" t="n">
        <f aca="false">H31</f>
        <v>339</v>
      </c>
      <c r="I16" s="196" t="n">
        <f aca="false">H16/D16</f>
        <v>56.5</v>
      </c>
      <c r="J16" s="196" t="n">
        <f aca="false">I16/$A$3*12</f>
        <v>226</v>
      </c>
      <c r="K16" s="196" t="n">
        <f aca="false">H16/(F16+G16)</f>
        <v>3.02678571428571</v>
      </c>
      <c r="L16" s="196" t="n">
        <f aca="false">J16/K16</f>
        <v>74.6666666666667</v>
      </c>
      <c r="M16" s="201" t="n">
        <f aca="false">G16/(F16+G16)*100</f>
        <v>6.25</v>
      </c>
    </row>
    <row r="17" customFormat="false" ht="14.25" hidden="false" customHeight="false" outlineLevel="0" collapsed="false">
      <c r="A17" s="198"/>
      <c r="B17" s="203" t="s">
        <v>308</v>
      </c>
      <c r="C17" s="200" t="n">
        <f aca="false">C32+C37</f>
        <v>58</v>
      </c>
      <c r="D17" s="200" t="n">
        <f aca="false">D32+D37</f>
        <v>58</v>
      </c>
      <c r="E17" s="200" t="n">
        <f aca="false">E32+E37</f>
        <v>358</v>
      </c>
      <c r="F17" s="200" t="n">
        <f aca="false">F32+F37</f>
        <v>350</v>
      </c>
      <c r="G17" s="200" t="n">
        <f aca="false">G32+G37</f>
        <v>5</v>
      </c>
      <c r="H17" s="200" t="n">
        <f aca="false">H32+H37</f>
        <v>3553</v>
      </c>
      <c r="I17" s="196" t="n">
        <f aca="false">H17/D17</f>
        <v>61.2586206896552</v>
      </c>
      <c r="J17" s="196" t="n">
        <f aca="false">I17/$A$3*12</f>
        <v>245.034482758621</v>
      </c>
      <c r="K17" s="196" t="n">
        <f aca="false">H17/(F17+G17)</f>
        <v>10.0084507042254</v>
      </c>
      <c r="L17" s="196" t="n">
        <f aca="false">J17/K17</f>
        <v>24.4827586206897</v>
      </c>
      <c r="M17" s="201" t="n">
        <f aca="false">G17/(F17+G17)*100</f>
        <v>1.40845070422535</v>
      </c>
    </row>
    <row r="18" customFormat="false" ht="14.25" hidden="false" customHeight="false" outlineLevel="0" collapsed="false">
      <c r="A18" s="198"/>
      <c r="B18" s="203" t="s">
        <v>388</v>
      </c>
      <c r="C18" s="200" t="n">
        <f aca="false">C33</f>
        <v>10</v>
      </c>
      <c r="D18" s="200" t="n">
        <f aca="false">D33</f>
        <v>10</v>
      </c>
      <c r="E18" s="200" t="n">
        <f aca="false">E33</f>
        <v>54</v>
      </c>
      <c r="F18" s="200" t="n">
        <f aca="false">F33</f>
        <v>54</v>
      </c>
      <c r="G18" s="200" t="n">
        <f aca="false">G33</f>
        <v>0</v>
      </c>
      <c r="H18" s="200" t="n">
        <f aca="false">H33</f>
        <v>595</v>
      </c>
      <c r="I18" s="196" t="n">
        <f aca="false">H18/D18</f>
        <v>59.5</v>
      </c>
      <c r="J18" s="196" t="n">
        <f aca="false">I18/$A$3*12</f>
        <v>238</v>
      </c>
      <c r="K18" s="196" t="n">
        <f aca="false">H18/(F18+G18)</f>
        <v>11.0185185185185</v>
      </c>
      <c r="L18" s="196" t="n">
        <f aca="false">J18/K18</f>
        <v>21.6</v>
      </c>
      <c r="M18" s="201" t="n">
        <f aca="false">G18/(F18+G18)*100</f>
        <v>0</v>
      </c>
    </row>
    <row r="19" customFormat="false" ht="14.25" hidden="false" customHeight="false" outlineLevel="0" collapsed="false">
      <c r="A19" s="198"/>
      <c r="B19" s="203" t="s">
        <v>354</v>
      </c>
      <c r="C19" s="200" t="n">
        <f aca="false">C34</f>
        <v>20</v>
      </c>
      <c r="D19" s="200" t="n">
        <f aca="false">D34</f>
        <v>20</v>
      </c>
      <c r="E19" s="200" t="n">
        <f aca="false">E34</f>
        <v>149</v>
      </c>
      <c r="F19" s="200" t="n">
        <f aca="false">F34</f>
        <v>145</v>
      </c>
      <c r="G19" s="200" t="n">
        <f aca="false">G34</f>
        <v>0</v>
      </c>
      <c r="H19" s="200" t="n">
        <f aca="false">H34</f>
        <v>1529</v>
      </c>
      <c r="I19" s="196" t="n">
        <f aca="false">H19/D19</f>
        <v>76.45</v>
      </c>
      <c r="J19" s="196" t="n">
        <f aca="false">I19/$A$3*12</f>
        <v>305.8</v>
      </c>
      <c r="K19" s="196" t="n">
        <f aca="false">H19/(F19+G19)</f>
        <v>10.5448275862069</v>
      </c>
      <c r="L19" s="196" t="n">
        <f aca="false">J19/K19</f>
        <v>29</v>
      </c>
      <c r="M19" s="201" t="n">
        <f aca="false">G19/(F19+G19)*100</f>
        <v>0</v>
      </c>
    </row>
    <row r="20" s="4" customFormat="true" ht="14.25" hidden="false" customHeight="false" outlineLevel="0" collapsed="false">
      <c r="A20" s="191"/>
      <c r="B20" s="192" t="s">
        <v>277</v>
      </c>
      <c r="C20" s="193" t="n">
        <f aca="false">ЦРБ!C50</f>
        <v>183</v>
      </c>
      <c r="D20" s="193" t="n">
        <f aca="false">ЦРБ!D50</f>
        <v>183</v>
      </c>
      <c r="E20" s="193" t="n">
        <f aca="false">ЦРБ!E50</f>
        <v>1162</v>
      </c>
      <c r="F20" s="193" t="n">
        <f aca="false">ЦРБ!F50</f>
        <v>1125</v>
      </c>
      <c r="G20" s="193" t="n">
        <f aca="false">ЦРБ!G50</f>
        <v>17</v>
      </c>
      <c r="H20" s="193" t="n">
        <f aca="false">ЦРБ!H50</f>
        <v>11252</v>
      </c>
      <c r="I20" s="196" t="n">
        <f aca="false">H20/D20</f>
        <v>61.4863387978142</v>
      </c>
      <c r="J20" s="196" t="n">
        <f aca="false">I20/$A$3*12</f>
        <v>245.945355191257</v>
      </c>
      <c r="K20" s="196" t="n">
        <f aca="false">H20/(F20+G20)</f>
        <v>9.85288966725044</v>
      </c>
      <c r="L20" s="196" t="n">
        <f aca="false">J20/K20</f>
        <v>24.9617486338798</v>
      </c>
      <c r="M20" s="201" t="n">
        <f aca="false">G20/(F20+G20)*100</f>
        <v>1.48861646234676</v>
      </c>
    </row>
    <row r="21" customFormat="false" ht="14.25" hidden="false" customHeight="false" outlineLevel="0" collapsed="false">
      <c r="A21" s="198"/>
      <c r="B21" s="199" t="s">
        <v>377</v>
      </c>
      <c r="C21" s="200" t="n">
        <f aca="false">ЦРБ!C51</f>
        <v>8</v>
      </c>
      <c r="D21" s="200" t="n">
        <f aca="false">ЦРБ!D51</f>
        <v>8</v>
      </c>
      <c r="E21" s="200" t="n">
        <f aca="false">ЦРБ!E51</f>
        <v>42</v>
      </c>
      <c r="F21" s="200" t="n">
        <f aca="false">ЦРБ!F51</f>
        <v>54</v>
      </c>
      <c r="G21" s="200" t="n">
        <f aca="false">ЦРБ!G51</f>
        <v>0</v>
      </c>
      <c r="H21" s="200" t="n">
        <f aca="false">ЦРБ!H51</f>
        <v>274</v>
      </c>
      <c r="I21" s="196" t="n">
        <f aca="false">H21/D21</f>
        <v>34.25</v>
      </c>
      <c r="J21" s="196" t="n">
        <f aca="false">I21/$A$3*12</f>
        <v>137</v>
      </c>
      <c r="K21" s="196" t="n">
        <f aca="false">H21/((F21+E21+G21)/2)</f>
        <v>5.70833333333333</v>
      </c>
      <c r="L21" s="196" t="n">
        <f aca="false">J21/K21</f>
        <v>24</v>
      </c>
      <c r="M21" s="201" t="n">
        <f aca="false">G21/(F21+G21)*100</f>
        <v>0</v>
      </c>
    </row>
    <row r="22" customFormat="false" ht="14.25" hidden="false" customHeight="false" outlineLevel="0" collapsed="false">
      <c r="A22" s="198"/>
      <c r="B22" s="199" t="s">
        <v>318</v>
      </c>
      <c r="C22" s="200" t="n">
        <f aca="false">ЦРБ!C52</f>
        <v>4</v>
      </c>
      <c r="D22" s="200" t="n">
        <f aca="false">ЦРБ!D52</f>
        <v>4</v>
      </c>
      <c r="E22" s="200" t="n">
        <f aca="false">ЦРБ!E52</f>
        <v>31</v>
      </c>
      <c r="F22" s="200" t="n">
        <f aca="false">ЦРБ!F52</f>
        <v>21</v>
      </c>
      <c r="G22" s="200" t="n">
        <f aca="false">ЦРБ!G52</f>
        <v>0</v>
      </c>
      <c r="H22" s="200" t="n">
        <f aca="false">ЦРБ!H52</f>
        <v>62</v>
      </c>
      <c r="I22" s="196" t="n">
        <f aca="false">H22/D22</f>
        <v>15.5</v>
      </c>
      <c r="J22" s="196" t="n">
        <f aca="false">I22/$A$3*12</f>
        <v>62</v>
      </c>
      <c r="K22" s="196" t="n">
        <f aca="false">H22/((F22+E22+G22)/2)</f>
        <v>2.38461538461538</v>
      </c>
      <c r="L22" s="196" t="n">
        <f aca="false">J22/K22</f>
        <v>26</v>
      </c>
      <c r="M22" s="201" t="n">
        <f aca="false">G22/(F22+G22)*100</f>
        <v>0</v>
      </c>
    </row>
    <row r="23" customFormat="false" ht="14.25" hidden="false" customHeight="false" outlineLevel="0" collapsed="false">
      <c r="A23" s="198"/>
      <c r="B23" s="199" t="s">
        <v>378</v>
      </c>
      <c r="C23" s="200" t="n">
        <f aca="false">ЦРБ!C53</f>
        <v>24</v>
      </c>
      <c r="D23" s="200" t="n">
        <f aca="false">ЦРБ!D53</f>
        <v>24</v>
      </c>
      <c r="E23" s="200" t="n">
        <f aca="false">ЦРБ!E53</f>
        <v>221</v>
      </c>
      <c r="F23" s="200" t="n">
        <f aca="false">ЦРБ!F53</f>
        <v>214</v>
      </c>
      <c r="G23" s="200" t="n">
        <f aca="false">ЦРБ!G53</f>
        <v>0</v>
      </c>
      <c r="H23" s="200" t="n">
        <f aca="false">ЦРБ!H53</f>
        <v>1623</v>
      </c>
      <c r="I23" s="196" t="n">
        <f aca="false">H23/D23</f>
        <v>67.625</v>
      </c>
      <c r="J23" s="196" t="n">
        <f aca="false">I23/$A$3*12</f>
        <v>270.5</v>
      </c>
      <c r="K23" s="196" t="n">
        <f aca="false">H23/(F23+G23)</f>
        <v>7.58411214953271</v>
      </c>
      <c r="L23" s="196" t="n">
        <f aca="false">J23/K23</f>
        <v>35.6666666666667</v>
      </c>
      <c r="M23" s="201" t="n">
        <f aca="false">G23/(F23+G23)*100</f>
        <v>0</v>
      </c>
    </row>
    <row r="24" s="4" customFormat="true" ht="14.25" hidden="false" customHeight="false" outlineLevel="0" collapsed="false">
      <c r="A24" s="207"/>
      <c r="B24" s="203" t="s">
        <v>391</v>
      </c>
      <c r="C24" s="200" t="n">
        <f aca="false">ЦРБ!C54</f>
        <v>2</v>
      </c>
      <c r="D24" s="200" t="n">
        <f aca="false">ЦРБ!D54</f>
        <v>2</v>
      </c>
      <c r="E24" s="200" t="n">
        <f aca="false">ЦРБ!E54</f>
        <v>7</v>
      </c>
      <c r="F24" s="200" t="n">
        <f aca="false">ЦРБ!F54</f>
        <v>11</v>
      </c>
      <c r="G24" s="200" t="n">
        <f aca="false">ЦРБ!G54</f>
        <v>0</v>
      </c>
      <c r="H24" s="200" t="n">
        <f aca="false">ЦРБ!H54</f>
        <v>107</v>
      </c>
      <c r="I24" s="196" t="n">
        <f aca="false">H24/D24</f>
        <v>53.5</v>
      </c>
      <c r="J24" s="196" t="n">
        <f aca="false">I24/$A$3*12</f>
        <v>214</v>
      </c>
      <c r="K24" s="196" t="n">
        <f aca="false">H24/(F24+G24)</f>
        <v>9.72727272727273</v>
      </c>
      <c r="L24" s="196" t="n">
        <f aca="false">J24/K24</f>
        <v>22</v>
      </c>
      <c r="M24" s="201" t="n">
        <f aca="false">G24/(F24+G24)*100</f>
        <v>0</v>
      </c>
    </row>
    <row r="25" s="4" customFormat="true" ht="14.25" hidden="false" customHeight="false" outlineLevel="0" collapsed="false">
      <c r="A25" s="207"/>
      <c r="B25" s="203" t="s">
        <v>392</v>
      </c>
      <c r="C25" s="200" t="n">
        <f aca="false">ЦРБ!C55</f>
        <v>0</v>
      </c>
      <c r="D25" s="200" t="n">
        <f aca="false">ЦРБ!D55</f>
        <v>0</v>
      </c>
      <c r="E25" s="200" t="n">
        <f aca="false">ЦРБ!E55</f>
        <v>0</v>
      </c>
      <c r="F25" s="200" t="n">
        <f aca="false">ЦРБ!F55</f>
        <v>0</v>
      </c>
      <c r="G25" s="200" t="n">
        <f aca="false">ЦРБ!G55</f>
        <v>0</v>
      </c>
      <c r="H25" s="200" t="n">
        <f aca="false">ЦРБ!H55</f>
        <v>0</v>
      </c>
      <c r="I25" s="196" t="e">
        <f aca="false">H25/D25</f>
        <v>#DIV/0!</v>
      </c>
      <c r="J25" s="196" t="e">
        <f aca="false">I25/$A$3*12</f>
        <v>#DIV/0!</v>
      </c>
      <c r="K25" s="196" t="e">
        <f aca="false">H25/(F25+G25)</f>
        <v>#DIV/0!</v>
      </c>
      <c r="L25" s="196" t="e">
        <f aca="false">J25/K25</f>
        <v>#DIV/0!</v>
      </c>
      <c r="M25" s="201" t="e">
        <f aca="false">G25/(F25+G25)*100</f>
        <v>#DIV/0!</v>
      </c>
    </row>
    <row r="26" s="4" customFormat="true" ht="14.25" hidden="false" customHeight="false" outlineLevel="0" collapsed="false">
      <c r="A26" s="207"/>
      <c r="B26" s="203" t="s">
        <v>389</v>
      </c>
      <c r="C26" s="200" t="n">
        <f aca="false">ЦРБ!C56</f>
        <v>15</v>
      </c>
      <c r="D26" s="200" t="n">
        <f aca="false">ЦРБ!D56</f>
        <v>15</v>
      </c>
      <c r="E26" s="200" t="n">
        <f aca="false">ЦРБ!E56</f>
        <v>84</v>
      </c>
      <c r="F26" s="200" t="n">
        <f aca="false">ЦРБ!F56</f>
        <v>74</v>
      </c>
      <c r="G26" s="200" t="n">
        <f aca="false">ЦРБ!G56</f>
        <v>0</v>
      </c>
      <c r="H26" s="200" t="n">
        <f aca="false">ЦРБ!H56</f>
        <v>1069</v>
      </c>
      <c r="I26" s="196" t="n">
        <f aca="false">H26/D26</f>
        <v>71.2666666666667</v>
      </c>
      <c r="J26" s="196" t="n">
        <f aca="false">I26/$A$3*12</f>
        <v>285.066666666667</v>
      </c>
      <c r="K26" s="196" t="n">
        <f aca="false">H26/(F26+G26)</f>
        <v>14.4459459459459</v>
      </c>
      <c r="L26" s="196" t="n">
        <f aca="false">J26/K26</f>
        <v>19.7333333333333</v>
      </c>
      <c r="M26" s="201" t="n">
        <f aca="false">G26/(F26+G26)*100</f>
        <v>0</v>
      </c>
    </row>
    <row r="27" s="4" customFormat="true" ht="14.25" hidden="false" customHeight="false" outlineLevel="0" collapsed="false">
      <c r="A27" s="207"/>
      <c r="B27" s="203" t="s">
        <v>382</v>
      </c>
      <c r="C27" s="200" t="n">
        <f aca="false">ЦРБ!C57</f>
        <v>11</v>
      </c>
      <c r="D27" s="200" t="n">
        <f aca="false">ЦРБ!D57</f>
        <v>11</v>
      </c>
      <c r="E27" s="200" t="n">
        <f aca="false">ЦРБ!E57</f>
        <v>51</v>
      </c>
      <c r="F27" s="200" t="n">
        <f aca="false">ЦРБ!F57</f>
        <v>72</v>
      </c>
      <c r="G27" s="200" t="n">
        <f aca="false">ЦРБ!G57</f>
        <v>6</v>
      </c>
      <c r="H27" s="200" t="n">
        <f aca="false">ЦРБ!H57</f>
        <v>1128</v>
      </c>
      <c r="I27" s="196" t="n">
        <f aca="false">H27/D27</f>
        <v>102.545454545455</v>
      </c>
      <c r="J27" s="196" t="n">
        <f aca="false">I27/$A$3*12</f>
        <v>410.181818181818</v>
      </c>
      <c r="K27" s="196" t="n">
        <f aca="false">H27/(F27+G27)</f>
        <v>14.4615384615385</v>
      </c>
      <c r="L27" s="196" t="n">
        <f aca="false">J27/K27</f>
        <v>28.3636363636364</v>
      </c>
      <c r="M27" s="201" t="n">
        <f aca="false">G27/(F27+G27)*100</f>
        <v>7.69230769230769</v>
      </c>
    </row>
    <row r="28" s="4" customFormat="true" ht="14.25" hidden="false" customHeight="false" outlineLevel="0" collapsed="false">
      <c r="A28" s="207"/>
      <c r="B28" s="203" t="s">
        <v>393</v>
      </c>
      <c r="C28" s="200" t="n">
        <f aca="false">ЦРБ!C58</f>
        <v>9</v>
      </c>
      <c r="D28" s="200" t="n">
        <f aca="false">ЦРБ!D58</f>
        <v>9</v>
      </c>
      <c r="E28" s="200" t="n">
        <f aca="false">ЦРБ!E58</f>
        <v>76</v>
      </c>
      <c r="F28" s="200" t="n">
        <f aca="false">ЦРБ!F58</f>
        <v>67</v>
      </c>
      <c r="G28" s="200" t="n">
        <f aca="false">ЦРБ!G58</f>
        <v>4</v>
      </c>
      <c r="H28" s="200" t="n">
        <f aca="false">ЦРБ!H58</f>
        <v>981</v>
      </c>
      <c r="I28" s="196" t="n">
        <f aca="false">H28/D28</f>
        <v>109</v>
      </c>
      <c r="J28" s="196" t="n">
        <f aca="false">I28/$A$3*12</f>
        <v>436</v>
      </c>
      <c r="K28" s="196" t="n">
        <f aca="false">H28/(F28+G28)</f>
        <v>13.8169014084507</v>
      </c>
      <c r="L28" s="196" t="n">
        <f aca="false">J28/K28</f>
        <v>31.5555555555556</v>
      </c>
      <c r="M28" s="201" t="n">
        <f aca="false">G28/(F28+G28)*100</f>
        <v>5.63380281690141</v>
      </c>
    </row>
    <row r="29" customFormat="false" ht="14.25" hidden="false" customHeight="false" outlineLevel="0" collapsed="false">
      <c r="A29" s="198"/>
      <c r="B29" s="203" t="s">
        <v>307</v>
      </c>
      <c r="C29" s="200" t="n">
        <f aca="false">ЦРБ!C59</f>
        <v>35</v>
      </c>
      <c r="D29" s="200" t="n">
        <f aca="false">ЦРБ!D59</f>
        <v>35</v>
      </c>
      <c r="E29" s="200" t="n">
        <f aca="false">ЦРБ!E59</f>
        <v>204</v>
      </c>
      <c r="F29" s="200" t="n">
        <f aca="false">ЦРБ!F59</f>
        <v>213</v>
      </c>
      <c r="G29" s="200" t="n">
        <f aca="false">ЦРБ!G59</f>
        <v>0</v>
      </c>
      <c r="H29" s="200" t="n">
        <f aca="false">ЦРБ!H59</f>
        <v>1555</v>
      </c>
      <c r="I29" s="196" t="n">
        <f aca="false">H29/D29</f>
        <v>44.4285714285714</v>
      </c>
      <c r="J29" s="196" t="n">
        <f aca="false">I29/$A$3*12</f>
        <v>177.714285714286</v>
      </c>
      <c r="K29" s="196" t="n">
        <f aca="false">H29/(F29+G29)</f>
        <v>7.30046948356808</v>
      </c>
      <c r="L29" s="196" t="n">
        <f aca="false">J29/K29</f>
        <v>24.3428571428571</v>
      </c>
      <c r="M29" s="201" t="n">
        <f aca="false">G29/(F29+G29)*100</f>
        <v>0</v>
      </c>
    </row>
    <row r="30" customFormat="false" ht="14.25" hidden="false" customHeight="false" outlineLevel="0" collapsed="false">
      <c r="A30" s="198"/>
      <c r="B30" s="203" t="s">
        <v>390</v>
      </c>
      <c r="C30" s="200" t="n">
        <f aca="false">ЦРБ!C60</f>
        <v>5</v>
      </c>
      <c r="D30" s="200" t="n">
        <f aca="false">ЦРБ!D60</f>
        <v>5</v>
      </c>
      <c r="E30" s="200" t="n">
        <f aca="false">ЦРБ!E60</f>
        <v>28</v>
      </c>
      <c r="F30" s="200" t="n">
        <f aca="false">ЦРБ!F60</f>
        <v>26</v>
      </c>
      <c r="G30" s="200" t="n">
        <f aca="false">ЦРБ!G60</f>
        <v>0</v>
      </c>
      <c r="H30" s="200" t="n">
        <f aca="false">ЦРБ!H60</f>
        <v>447</v>
      </c>
      <c r="I30" s="196" t="n">
        <f aca="false">H30/D30</f>
        <v>89.4</v>
      </c>
      <c r="J30" s="196" t="n">
        <f aca="false">I30/$A$3*12</f>
        <v>357.6</v>
      </c>
      <c r="K30" s="196" t="n">
        <f aca="false">H30/(F30+G30)</f>
        <v>17.1923076923077</v>
      </c>
      <c r="L30" s="196" t="n">
        <f aca="false">J30/K30</f>
        <v>20.8</v>
      </c>
      <c r="M30" s="201" t="n">
        <f aca="false">G30/(F30+G30)*100</f>
        <v>0</v>
      </c>
    </row>
    <row r="31" customFormat="false" ht="14.25" hidden="false" customHeight="false" outlineLevel="0" collapsed="false">
      <c r="A31" s="198"/>
      <c r="B31" s="203" t="s">
        <v>387</v>
      </c>
      <c r="C31" s="200" t="n">
        <f aca="false">ЦРБ!C61</f>
        <v>6</v>
      </c>
      <c r="D31" s="200" t="n">
        <f aca="false">ЦРБ!D61</f>
        <v>6</v>
      </c>
      <c r="E31" s="200" t="n">
        <f aca="false">ЦРБ!E61</f>
        <v>115</v>
      </c>
      <c r="F31" s="200" t="n">
        <f aca="false">ЦРБ!F61</f>
        <v>105</v>
      </c>
      <c r="G31" s="200" t="n">
        <f aca="false">ЦРБ!G61</f>
        <v>7</v>
      </c>
      <c r="H31" s="200" t="n">
        <f aca="false">ЦРБ!H61</f>
        <v>339</v>
      </c>
      <c r="I31" s="196" t="n">
        <f aca="false">H31/D31</f>
        <v>56.5</v>
      </c>
      <c r="J31" s="196" t="n">
        <f aca="false">I31/$A$3*12</f>
        <v>226</v>
      </c>
      <c r="K31" s="196" t="n">
        <f aca="false">H31/(F31+G31)</f>
        <v>3.02678571428571</v>
      </c>
      <c r="L31" s="196" t="n">
        <f aca="false">J31/K31</f>
        <v>74.6666666666667</v>
      </c>
      <c r="M31" s="201" t="n">
        <f aca="false">G31/(F31+G31)*100</f>
        <v>6.25</v>
      </c>
    </row>
    <row r="32" customFormat="false" ht="14.25" hidden="false" customHeight="false" outlineLevel="0" collapsed="false">
      <c r="A32" s="198"/>
      <c r="B32" s="203" t="s">
        <v>308</v>
      </c>
      <c r="C32" s="200" t="n">
        <f aca="false">ЦРБ!C62</f>
        <v>43</v>
      </c>
      <c r="D32" s="200" t="n">
        <f aca="false">ЦРБ!D62</f>
        <v>43</v>
      </c>
      <c r="E32" s="200" t="n">
        <f aca="false">ЦРБ!E62</f>
        <v>224</v>
      </c>
      <c r="F32" s="200" t="n">
        <f aca="false">ЦРБ!F62</f>
        <v>229</v>
      </c>
      <c r="G32" s="200" t="n">
        <f aca="false">ЦРБ!G62</f>
        <v>4</v>
      </c>
      <c r="H32" s="200" t="n">
        <f aca="false">ЦРБ!H62</f>
        <v>2524</v>
      </c>
      <c r="I32" s="196" t="n">
        <f aca="false">H32/D32</f>
        <v>58.6976744186047</v>
      </c>
      <c r="J32" s="196" t="n">
        <f aca="false">I32/$A$3*12</f>
        <v>234.790697674419</v>
      </c>
      <c r="K32" s="196" t="n">
        <f aca="false">H32/(F32+G32)</f>
        <v>10.8326180257511</v>
      </c>
      <c r="L32" s="196" t="n">
        <f aca="false">J32/K32</f>
        <v>21.6744186046512</v>
      </c>
      <c r="M32" s="201" t="n">
        <f aca="false">G32/(F32+G32)*100</f>
        <v>1.71673819742489</v>
      </c>
    </row>
    <row r="33" customFormat="false" ht="14.25" hidden="false" customHeight="false" outlineLevel="0" collapsed="false">
      <c r="A33" s="198"/>
      <c r="B33" s="203" t="s">
        <v>388</v>
      </c>
      <c r="C33" s="200" t="n">
        <f aca="false">ЦРБ!C63</f>
        <v>10</v>
      </c>
      <c r="D33" s="200" t="n">
        <f aca="false">ЦРБ!D63</f>
        <v>10</v>
      </c>
      <c r="E33" s="200" t="n">
        <f aca="false">ЦРБ!E63</f>
        <v>54</v>
      </c>
      <c r="F33" s="200" t="n">
        <f aca="false">ЦРБ!F63</f>
        <v>54</v>
      </c>
      <c r="G33" s="200" t="n">
        <f aca="false">ЦРБ!G63</f>
        <v>0</v>
      </c>
      <c r="H33" s="200" t="n">
        <f aca="false">ЦРБ!H63</f>
        <v>595</v>
      </c>
      <c r="I33" s="196" t="n">
        <f aca="false">H33/D33</f>
        <v>59.5</v>
      </c>
      <c r="J33" s="196" t="n">
        <f aca="false">I33/$A$3*12</f>
        <v>238</v>
      </c>
      <c r="K33" s="196" t="n">
        <f aca="false">H33/(F33+G33)</f>
        <v>11.0185185185185</v>
      </c>
      <c r="L33" s="196" t="n">
        <f aca="false">J33/K33</f>
        <v>21.6</v>
      </c>
      <c r="M33" s="201" t="n">
        <f aca="false">G33/(F33+G33)*100</f>
        <v>0</v>
      </c>
    </row>
    <row r="34" customFormat="false" ht="14.25" hidden="false" customHeight="false" outlineLevel="0" collapsed="false">
      <c r="A34" s="198"/>
      <c r="B34" s="203" t="s">
        <v>354</v>
      </c>
      <c r="C34" s="200" t="n">
        <f aca="false">ЦРБ!C64</f>
        <v>20</v>
      </c>
      <c r="D34" s="200" t="n">
        <f aca="false">ЦРБ!D64</f>
        <v>20</v>
      </c>
      <c r="E34" s="200" t="n">
        <f aca="false">ЦРБ!E64</f>
        <v>149</v>
      </c>
      <c r="F34" s="200" t="n">
        <f aca="false">ЦРБ!F64</f>
        <v>145</v>
      </c>
      <c r="G34" s="200" t="n">
        <f aca="false">ЦРБ!G64</f>
        <v>0</v>
      </c>
      <c r="H34" s="200" t="n">
        <f aca="false">ЦРБ!H64</f>
        <v>1529</v>
      </c>
      <c r="I34" s="196" t="n">
        <f aca="false">H34/D34</f>
        <v>76.45</v>
      </c>
      <c r="J34" s="196" t="n">
        <f aca="false">I34/$A$3*12</f>
        <v>305.8</v>
      </c>
      <c r="K34" s="196" t="n">
        <f aca="false">H34/(F34+G34)</f>
        <v>10.5448275862069</v>
      </c>
      <c r="L34" s="196" t="n">
        <f aca="false">J34/K34</f>
        <v>29</v>
      </c>
      <c r="M34" s="201" t="n">
        <f aca="false">G34/(F34+G34)*100</f>
        <v>0</v>
      </c>
    </row>
    <row r="35" customFormat="false" ht="14.25" hidden="false" customHeight="false" outlineLevel="0" collapsed="false">
      <c r="A35" s="198"/>
      <c r="B35" s="231" t="s">
        <v>310</v>
      </c>
      <c r="C35" s="232" t="n">
        <f aca="false">УБ!D7</f>
        <v>30</v>
      </c>
      <c r="D35" s="232" t="n">
        <f aca="false">УБ!E7</f>
        <v>30</v>
      </c>
      <c r="E35" s="232" t="n">
        <f aca="false">УБ!F7</f>
        <v>284</v>
      </c>
      <c r="F35" s="232" t="n">
        <f aca="false">УБ!G7</f>
        <v>269</v>
      </c>
      <c r="G35" s="232" t="n">
        <f aca="false">УБ!H7</f>
        <v>1</v>
      </c>
      <c r="H35" s="232" t="n">
        <f aca="false">УБ!I7</f>
        <v>1882</v>
      </c>
      <c r="I35" s="195" t="n">
        <f aca="false">H35/D35</f>
        <v>62.7333333333333</v>
      </c>
      <c r="J35" s="195" t="n">
        <f aca="false">I35/$A$3*12</f>
        <v>250.933333333333</v>
      </c>
      <c r="K35" s="233" t="n">
        <f aca="false">H35/(F35+G35)</f>
        <v>6.97037037037037</v>
      </c>
      <c r="L35" s="233" t="n">
        <f aca="false">J35/K35</f>
        <v>36</v>
      </c>
      <c r="M35" s="234" t="n">
        <f aca="false">G35/(F35+G35)*100</f>
        <v>0.37037037037037</v>
      </c>
    </row>
    <row r="36" customFormat="false" ht="14.25" hidden="false" customHeight="false" outlineLevel="0" collapsed="false">
      <c r="A36" s="198"/>
      <c r="B36" s="237" t="s">
        <v>311</v>
      </c>
      <c r="C36" s="238" t="n">
        <f aca="false">УБ!D8</f>
        <v>15</v>
      </c>
      <c r="D36" s="238" t="n">
        <f aca="false">УБ!E8</f>
        <v>15</v>
      </c>
      <c r="E36" s="238" t="n">
        <f aca="false">УБ!F8</f>
        <v>150</v>
      </c>
      <c r="F36" s="238" t="n">
        <f aca="false">УБ!G8</f>
        <v>148</v>
      </c>
      <c r="G36" s="238" t="n">
        <f aca="false">УБ!H8</f>
        <v>0</v>
      </c>
      <c r="H36" s="238" t="n">
        <f aca="false">УБ!I8</f>
        <v>853</v>
      </c>
      <c r="I36" s="196" t="n">
        <f aca="false">H36/D36</f>
        <v>56.8666666666667</v>
      </c>
      <c r="J36" s="196" t="n">
        <f aca="false">I36/$A$3*12</f>
        <v>227.466666666667</v>
      </c>
      <c r="K36" s="239" t="n">
        <f aca="false">H36/(F36+G36)</f>
        <v>5.76351351351351</v>
      </c>
      <c r="L36" s="239" t="n">
        <f aca="false">J36/K36</f>
        <v>39.4666666666667</v>
      </c>
      <c r="M36" s="240" t="n">
        <f aca="false">G36/(F36+G36)*100</f>
        <v>0</v>
      </c>
    </row>
    <row r="37" customFormat="false" ht="14.25" hidden="false" customHeight="false" outlineLevel="0" collapsed="false">
      <c r="A37" s="198"/>
      <c r="B37" s="237" t="s">
        <v>308</v>
      </c>
      <c r="C37" s="238" t="n">
        <f aca="false">УБ!D9</f>
        <v>15</v>
      </c>
      <c r="D37" s="238" t="n">
        <f aca="false">УБ!E9</f>
        <v>15</v>
      </c>
      <c r="E37" s="238" t="n">
        <f aca="false">УБ!F9</f>
        <v>134</v>
      </c>
      <c r="F37" s="238" t="n">
        <f aca="false">УБ!G9</f>
        <v>121</v>
      </c>
      <c r="G37" s="238" t="n">
        <f aca="false">УБ!H9</f>
        <v>1</v>
      </c>
      <c r="H37" s="238" t="n">
        <f aca="false">УБ!I9</f>
        <v>1029</v>
      </c>
      <c r="I37" s="196" t="n">
        <f aca="false">H37/D37</f>
        <v>68.6</v>
      </c>
      <c r="J37" s="196" t="n">
        <f aca="false">I37/$A$3*12</f>
        <v>274.4</v>
      </c>
      <c r="K37" s="239" t="n">
        <f aca="false">H37/(F37+G37)</f>
        <v>8.4344262295082</v>
      </c>
      <c r="L37" s="239" t="n">
        <f aca="false">J37/K37</f>
        <v>32.5333333333333</v>
      </c>
      <c r="M37" s="240" t="n">
        <f aca="false">G37/(F37+G37)*100</f>
        <v>0.819672131147541</v>
      </c>
    </row>
    <row r="38" customFormat="false" ht="14.25" hidden="false" customHeight="false" outlineLevel="0" collapsed="false">
      <c r="A38" s="198"/>
      <c r="B38" s="231" t="s">
        <v>312</v>
      </c>
      <c r="C38" s="232" t="n">
        <f aca="false">УБ!D10</f>
        <v>27</v>
      </c>
      <c r="D38" s="232" t="n">
        <f aca="false">УБ!E10</f>
        <v>27</v>
      </c>
      <c r="E38" s="232" t="n">
        <f aca="false">УБ!F10</f>
        <v>235</v>
      </c>
      <c r="F38" s="232" t="n">
        <f aca="false">УБ!G10</f>
        <v>230</v>
      </c>
      <c r="G38" s="232" t="n">
        <f aca="false">УБ!H10</f>
        <v>0</v>
      </c>
      <c r="H38" s="232" t="n">
        <f aca="false">УБ!I10</f>
        <v>2026</v>
      </c>
      <c r="I38" s="195" t="n">
        <f aca="false">H38/D38</f>
        <v>75.037037037037</v>
      </c>
      <c r="J38" s="195" t="n">
        <f aca="false">I38/$A$3*12</f>
        <v>300.148148148148</v>
      </c>
      <c r="K38" s="233" t="n">
        <f aca="false">H38/(F38+G38)</f>
        <v>8.80869565217391</v>
      </c>
      <c r="L38" s="233" t="n">
        <f aca="false">J38/K38</f>
        <v>34.0740740740741</v>
      </c>
      <c r="M38" s="234" t="n">
        <f aca="false">G38/(F38+G38)*100</f>
        <v>0</v>
      </c>
    </row>
    <row r="39" customFormat="false" ht="14.25" hidden="false" customHeight="false" outlineLevel="0" collapsed="false">
      <c r="A39" s="198"/>
      <c r="B39" s="199" t="s">
        <v>313</v>
      </c>
      <c r="C39" s="238" t="n">
        <f aca="false">УБ!D11</f>
        <v>6</v>
      </c>
      <c r="D39" s="238" t="n">
        <f aca="false">УБ!E11</f>
        <v>6</v>
      </c>
      <c r="E39" s="238" t="n">
        <f aca="false">УБ!F11</f>
        <v>38</v>
      </c>
      <c r="F39" s="238" t="n">
        <f aca="false">УБ!G11</f>
        <v>36</v>
      </c>
      <c r="G39" s="238" t="n">
        <f aca="false">УБ!H11</f>
        <v>0</v>
      </c>
      <c r="H39" s="238" t="n">
        <f aca="false">УБ!I11</f>
        <v>473</v>
      </c>
      <c r="I39" s="196" t="n">
        <f aca="false">H39/D39</f>
        <v>78.8333333333333</v>
      </c>
      <c r="J39" s="196" t="n">
        <f aca="false">I39/$A$3*12</f>
        <v>315.333333333333</v>
      </c>
      <c r="K39" s="239" t="n">
        <f aca="false">H39/(F39+G39)</f>
        <v>13.1388888888889</v>
      </c>
      <c r="L39" s="239" t="n">
        <f aca="false">J39/K39</f>
        <v>24</v>
      </c>
      <c r="M39" s="240" t="n">
        <f aca="false">G39/(F39+G39)*100</f>
        <v>0</v>
      </c>
    </row>
    <row r="40" customFormat="false" ht="14.25" hidden="false" customHeight="false" outlineLevel="0" collapsed="false">
      <c r="A40" s="198"/>
      <c r="B40" s="237" t="s">
        <v>314</v>
      </c>
      <c r="C40" s="238" t="n">
        <f aca="false">УБ!D12</f>
        <v>10</v>
      </c>
      <c r="D40" s="238" t="n">
        <f aca="false">УБ!E12</f>
        <v>10</v>
      </c>
      <c r="E40" s="238" t="n">
        <f aca="false">УБ!F12</f>
        <v>69</v>
      </c>
      <c r="F40" s="238" t="n">
        <f aca="false">УБ!G12</f>
        <v>69</v>
      </c>
      <c r="G40" s="238" t="n">
        <f aca="false">УБ!H12</f>
        <v>0</v>
      </c>
      <c r="H40" s="238" t="n">
        <f aca="false">УБ!I12</f>
        <v>346</v>
      </c>
      <c r="I40" s="196" t="n">
        <f aca="false">H40/D40</f>
        <v>34.6</v>
      </c>
      <c r="J40" s="196" t="n">
        <f aca="false">I40/$A$3*12</f>
        <v>138.4</v>
      </c>
      <c r="K40" s="239" t="n">
        <f aca="false">H40/(F40+G40)</f>
        <v>5.01449275362319</v>
      </c>
      <c r="L40" s="239" t="n">
        <f aca="false">J40/K40</f>
        <v>27.6</v>
      </c>
      <c r="M40" s="240" t="n">
        <f aca="false">G40/(F40+G40)*100</f>
        <v>0</v>
      </c>
    </row>
    <row r="41" customFormat="false" ht="14.25" hidden="false" customHeight="false" outlineLevel="0" collapsed="false">
      <c r="A41" s="198"/>
      <c r="B41" s="237" t="s">
        <v>307</v>
      </c>
      <c r="C41" s="238" t="n">
        <f aca="false">УБ!D13</f>
        <v>11</v>
      </c>
      <c r="D41" s="238" t="n">
        <f aca="false">УБ!E13</f>
        <v>11</v>
      </c>
      <c r="E41" s="238" t="n">
        <f aca="false">УБ!F13</f>
        <v>128</v>
      </c>
      <c r="F41" s="238" t="n">
        <f aca="false">УБ!G13</f>
        <v>125</v>
      </c>
      <c r="G41" s="238" t="n">
        <f aca="false">УБ!H13</f>
        <v>0</v>
      </c>
      <c r="H41" s="238" t="n">
        <f aca="false">УБ!I13</f>
        <v>1207</v>
      </c>
      <c r="I41" s="196" t="n">
        <f aca="false">H41/D41</f>
        <v>109.727272727273</v>
      </c>
      <c r="J41" s="196" t="n">
        <f aca="false">I41/$A$3*12</f>
        <v>438.909090909091</v>
      </c>
      <c r="K41" s="239" t="n">
        <f aca="false">H41/(F41+G41)</f>
        <v>9.656</v>
      </c>
      <c r="L41" s="239" t="n">
        <f aca="false">J41/K41</f>
        <v>45.4545454545455</v>
      </c>
      <c r="M41" s="240" t="n">
        <f aca="false">G41/(F41+G41)*100</f>
        <v>0</v>
      </c>
    </row>
  </sheetData>
  <mergeCells count="2">
    <mergeCell ref="A1:M1"/>
    <mergeCell ref="E2:F2"/>
  </mergeCells>
  <conditionalFormatting sqref="J20">
    <cfRule type="cellIs" priority="2" operator="lessThan" aboveAverage="0" equalAverage="0" bottom="0" percent="0" rank="0" text="" dxfId="373">
      <formula>280</formula>
    </cfRule>
    <cfRule type="cellIs" priority="3" operator="greaterThan" aboveAverage="0" equalAverage="0" bottom="0" percent="0" rank="0" text="" dxfId="374">
      <formula>350</formula>
    </cfRule>
  </conditionalFormatting>
  <conditionalFormatting sqref="J21">
    <cfRule type="cellIs" priority="4" operator="lessThan" aboveAverage="0" equalAverage="0" bottom="0" percent="0" rank="0" text="" dxfId="375">
      <formula>280</formula>
    </cfRule>
    <cfRule type="cellIs" priority="5" operator="greaterThan" aboveAverage="0" equalAverage="0" bottom="0" percent="0" rank="0" text="" dxfId="376">
      <formula>350</formula>
    </cfRule>
  </conditionalFormatting>
  <conditionalFormatting sqref="J22">
    <cfRule type="cellIs" priority="6" operator="lessThan" aboveAverage="0" equalAverage="0" bottom="0" percent="0" rank="0" text="" dxfId="377">
      <formula>280</formula>
    </cfRule>
    <cfRule type="cellIs" priority="7" operator="greaterThan" aboveAverage="0" equalAverage="0" bottom="0" percent="0" rank="0" text="" dxfId="378">
      <formula>350</formula>
    </cfRule>
  </conditionalFormatting>
  <conditionalFormatting sqref="J23 J26:J34">
    <cfRule type="cellIs" priority="8" operator="lessThan" aboveAverage="0" equalAverage="0" bottom="0" percent="0" rank="0" text="" dxfId="379">
      <formula>280</formula>
    </cfRule>
    <cfRule type="cellIs" priority="9" operator="greaterThan" aboveAverage="0" equalAverage="0" bottom="0" percent="0" rank="0" text="" dxfId="380">
      <formula>350</formula>
    </cfRule>
  </conditionalFormatting>
  <conditionalFormatting sqref="J35:J41">
    <cfRule type="cellIs" priority="10" operator="lessThan" aboveAverage="0" equalAverage="0" bottom="0" percent="0" rank="0" text="" dxfId="381">
      <formula>280</formula>
    </cfRule>
    <cfRule type="cellIs" priority="11" operator="greaterThan" aboveAverage="0" equalAverage="0" bottom="0" percent="0" rank="0" text="" dxfId="382">
      <formula>350</formula>
    </cfRule>
  </conditionalFormatting>
  <conditionalFormatting sqref="J4">
    <cfRule type="cellIs" priority="12" operator="lessThan" aboveAverage="0" equalAverage="0" bottom="0" percent="0" rank="0" text="" dxfId="383">
      <formula>280</formula>
    </cfRule>
    <cfRule type="cellIs" priority="13" operator="greaterThan" aboveAverage="0" equalAverage="0" bottom="0" percent="0" rank="0" text="" dxfId="384">
      <formula>350</formula>
    </cfRule>
  </conditionalFormatting>
  <conditionalFormatting sqref="J5">
    <cfRule type="cellIs" priority="14" operator="lessThan" aboveAverage="0" equalAverage="0" bottom="0" percent="0" rank="0" text="" dxfId="385">
      <formula>280</formula>
    </cfRule>
    <cfRule type="cellIs" priority="15" operator="greaterThan" aboveAverage="0" equalAverage="0" bottom="0" percent="0" rank="0" text="" dxfId="386">
      <formula>350</formula>
    </cfRule>
  </conditionalFormatting>
  <conditionalFormatting sqref="J6">
    <cfRule type="cellIs" priority="16" operator="lessThan" aboveAverage="0" equalAverage="0" bottom="0" percent="0" rank="0" text="" dxfId="387">
      <formula>280</formula>
    </cfRule>
    <cfRule type="cellIs" priority="17" operator="greaterThan" aboveAverage="0" equalAverage="0" bottom="0" percent="0" rank="0" text="" dxfId="388">
      <formula>350</formula>
    </cfRule>
  </conditionalFormatting>
  <conditionalFormatting sqref="J7 J10:J19">
    <cfRule type="cellIs" priority="18" operator="lessThan" aboveAverage="0" equalAverage="0" bottom="0" percent="0" rank="0" text="" dxfId="389">
      <formula>280</formula>
    </cfRule>
    <cfRule type="cellIs" priority="19" operator="greaterThan" aboveAverage="0" equalAverage="0" bottom="0" percent="0" rank="0" text="" dxfId="390">
      <formula>350</formula>
    </cfRule>
  </conditionalFormatting>
  <conditionalFormatting sqref="J24:J25">
    <cfRule type="cellIs" priority="20" operator="lessThan" aboveAverage="0" equalAverage="0" bottom="0" percent="0" rank="0" text="" dxfId="391">
      <formula>280</formula>
    </cfRule>
    <cfRule type="cellIs" priority="21" operator="greaterThan" aboveAverage="0" equalAverage="0" bottom="0" percent="0" rank="0" text="" dxfId="392">
      <formula>350</formula>
    </cfRule>
  </conditionalFormatting>
  <conditionalFormatting sqref="J8:J9">
    <cfRule type="cellIs" priority="22" operator="lessThan" aboveAverage="0" equalAverage="0" bottom="0" percent="0" rank="0" text="" dxfId="393">
      <formula>280</formula>
    </cfRule>
    <cfRule type="cellIs" priority="23" operator="greaterThan" aboveAverage="0" equalAverage="0" bottom="0" percent="0" rank="0" text="" dxfId="394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06</v>
      </c>
      <c r="B4" s="192" t="s">
        <v>278</v>
      </c>
      <c r="C4" s="193" t="n">
        <f aca="false">ЦРБ!C65</f>
        <v>32</v>
      </c>
      <c r="D4" s="193" t="n">
        <f aca="false">ЦРБ!D65</f>
        <v>32</v>
      </c>
      <c r="E4" s="193" t="n">
        <f aca="false">ЦРБ!E65</f>
        <v>327</v>
      </c>
      <c r="F4" s="193" t="n">
        <f aca="false">ЦРБ!F65</f>
        <v>308</v>
      </c>
      <c r="G4" s="193" t="n">
        <f aca="false">ЦРБ!G65</f>
        <v>1</v>
      </c>
      <c r="H4" s="193" t="n">
        <f aca="false">ЦРБ!H65</f>
        <v>2824</v>
      </c>
      <c r="I4" s="196" t="n">
        <f aca="false">H4/D4</f>
        <v>88.25</v>
      </c>
      <c r="J4" s="196" t="n">
        <f aca="false">I4/$A$3*12</f>
        <v>353</v>
      </c>
      <c r="K4" s="196" t="n">
        <f aca="false">H4/(F4+G4)</f>
        <v>9.13915857605178</v>
      </c>
      <c r="L4" s="196" t="n">
        <f aca="false">J4/K4</f>
        <v>38.625</v>
      </c>
      <c r="M4" s="201" t="n">
        <f aca="false">G4/(F4+G4)*100</f>
        <v>0.323624595469256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ЦРБ!C66</f>
        <v>1</v>
      </c>
      <c r="D5" s="200" t="n">
        <f aca="false">ЦРБ!D66</f>
        <v>1</v>
      </c>
      <c r="E5" s="200" t="n">
        <f aca="false">ЦРБ!E66</f>
        <v>19</v>
      </c>
      <c r="F5" s="200" t="n">
        <f aca="false">ЦРБ!F66</f>
        <v>16</v>
      </c>
      <c r="G5" s="200" t="n">
        <f aca="false">ЦРБ!G66</f>
        <v>0</v>
      </c>
      <c r="H5" s="200" t="n">
        <f aca="false">ЦРБ!H66</f>
        <v>103</v>
      </c>
      <c r="I5" s="196" t="n">
        <f aca="false">H5/D5</f>
        <v>103</v>
      </c>
      <c r="J5" s="196" t="n">
        <f aca="false">I5/$A$3*12</f>
        <v>412</v>
      </c>
      <c r="K5" s="196" t="n">
        <f aca="false">H5/((F5+E5+G5)/2)</f>
        <v>5.88571428571429</v>
      </c>
      <c r="L5" s="196" t="n">
        <f aca="false">J5/K5</f>
        <v>70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ЦРБ!C67</f>
        <v>2</v>
      </c>
      <c r="D6" s="200" t="n">
        <f aca="false">ЦРБ!D67</f>
        <v>2</v>
      </c>
      <c r="E6" s="200" t="n">
        <f aca="false">ЦРБ!E67</f>
        <v>28</v>
      </c>
      <c r="F6" s="200" t="n">
        <f aca="false">ЦРБ!F67</f>
        <v>20</v>
      </c>
      <c r="G6" s="200" t="n">
        <f aca="false">ЦРБ!G67</f>
        <v>0</v>
      </c>
      <c r="H6" s="200" t="n">
        <f aca="false">ЦРБ!H67</f>
        <v>214</v>
      </c>
      <c r="I6" s="196" t="n">
        <f aca="false">H6/D6</f>
        <v>107</v>
      </c>
      <c r="J6" s="196" t="n">
        <f aca="false">I6/$A$3*12</f>
        <v>428</v>
      </c>
      <c r="K6" s="196" t="n">
        <f aca="false">H6/((F6+E6+G6)/2)</f>
        <v>8.91666666666667</v>
      </c>
      <c r="L6" s="196" t="n">
        <f aca="false">J6/K6</f>
        <v>48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ЦРБ!C68</f>
        <v>4</v>
      </c>
      <c r="D7" s="200" t="n">
        <f aca="false">ЦРБ!D68</f>
        <v>4</v>
      </c>
      <c r="E7" s="200" t="n">
        <f aca="false">ЦРБ!E68</f>
        <v>43</v>
      </c>
      <c r="F7" s="200" t="n">
        <f aca="false">ЦРБ!F68</f>
        <v>45</v>
      </c>
      <c r="G7" s="200" t="n">
        <f aca="false">ЦРБ!G68</f>
        <v>0</v>
      </c>
      <c r="H7" s="200" t="n">
        <f aca="false">ЦРБ!H68</f>
        <v>298</v>
      </c>
      <c r="I7" s="196" t="n">
        <f aca="false">H7/D7</f>
        <v>74.5</v>
      </c>
      <c r="J7" s="196" t="n">
        <f aca="false">I7/$A$3*12</f>
        <v>298</v>
      </c>
      <c r="K7" s="196" t="n">
        <f aca="false">H7/(F7+G7)</f>
        <v>6.62222222222222</v>
      </c>
      <c r="L7" s="196" t="n">
        <f aca="false">J7/K7</f>
        <v>45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07</v>
      </c>
      <c r="C8" s="200" t="n">
        <f aca="false">ЦРБ!C69</f>
        <v>9</v>
      </c>
      <c r="D8" s="200" t="n">
        <f aca="false">ЦРБ!D69</f>
        <v>9</v>
      </c>
      <c r="E8" s="200" t="n">
        <f aca="false">ЦРБ!E69</f>
        <v>88</v>
      </c>
      <c r="F8" s="200" t="n">
        <f aca="false">ЦРБ!F69</f>
        <v>89</v>
      </c>
      <c r="G8" s="200" t="n">
        <f aca="false">ЦРБ!G69</f>
        <v>0</v>
      </c>
      <c r="H8" s="200" t="n">
        <f aca="false">ЦРБ!H69</f>
        <v>870</v>
      </c>
      <c r="I8" s="196" t="n">
        <f aca="false">H8/D8</f>
        <v>96.6666666666667</v>
      </c>
      <c r="J8" s="196" t="n">
        <f aca="false">I8/$A$3*12</f>
        <v>386.666666666667</v>
      </c>
      <c r="K8" s="196" t="n">
        <f aca="false">H8/(F8+G8)</f>
        <v>9.77528089887641</v>
      </c>
      <c r="L8" s="196" t="n">
        <f aca="false">J8/K8</f>
        <v>39.5555555555556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308</v>
      </c>
      <c r="C9" s="200" t="n">
        <f aca="false">ЦРБ!C70</f>
        <v>8</v>
      </c>
      <c r="D9" s="200" t="n">
        <f aca="false">ЦРБ!D70</f>
        <v>8</v>
      </c>
      <c r="E9" s="200" t="n">
        <f aca="false">ЦРБ!E70</f>
        <v>75</v>
      </c>
      <c r="F9" s="200" t="n">
        <f aca="false">ЦРБ!F70</f>
        <v>71</v>
      </c>
      <c r="G9" s="200" t="n">
        <f aca="false">ЦРБ!G70</f>
        <v>1</v>
      </c>
      <c r="H9" s="200" t="n">
        <f aca="false">ЦРБ!H70</f>
        <v>666</v>
      </c>
      <c r="I9" s="196" t="n">
        <f aca="false">H9/D9</f>
        <v>83.25</v>
      </c>
      <c r="J9" s="196" t="n">
        <f aca="false">I9/$A$3*12</f>
        <v>333</v>
      </c>
      <c r="K9" s="196" t="n">
        <f aca="false">H9/(F9+G9)</f>
        <v>9.25</v>
      </c>
      <c r="L9" s="196" t="n">
        <f aca="false">J9/K9</f>
        <v>36</v>
      </c>
      <c r="M9" s="201" t="n">
        <f aca="false">G9/(F9+G9)*100</f>
        <v>1.38888888888889</v>
      </c>
    </row>
    <row r="10" customFormat="false" ht="14.25" hidden="false" customHeight="false" outlineLevel="0" collapsed="false">
      <c r="A10" s="198"/>
      <c r="B10" s="203" t="s">
        <v>354</v>
      </c>
      <c r="C10" s="200" t="n">
        <f aca="false">ЦРБ!C71</f>
        <v>8</v>
      </c>
      <c r="D10" s="200" t="n">
        <f aca="false">ЦРБ!D71</f>
        <v>8</v>
      </c>
      <c r="E10" s="200" t="n">
        <f aca="false">ЦРБ!E71</f>
        <v>74</v>
      </c>
      <c r="F10" s="200" t="n">
        <f aca="false">ЦРБ!F71</f>
        <v>67</v>
      </c>
      <c r="G10" s="200" t="n">
        <f aca="false">ЦРБ!G71</f>
        <v>0</v>
      </c>
      <c r="H10" s="200" t="n">
        <f aca="false">ЦРБ!H71</f>
        <v>673</v>
      </c>
      <c r="I10" s="196" t="n">
        <f aca="false">H10/D10</f>
        <v>84.125</v>
      </c>
      <c r="J10" s="196" t="n">
        <f aca="false">I10/$A$3*12</f>
        <v>336.5</v>
      </c>
      <c r="K10" s="196" t="n">
        <f aca="false">H10/(F10+G10)</f>
        <v>10.044776119403</v>
      </c>
      <c r="L10" s="196" t="n">
        <f aca="false">J10/K10</f>
        <v>33.5</v>
      </c>
      <c r="M10" s="201" t="n">
        <f aca="false">G10/(F10+G10)*100</f>
        <v>0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395">
      <formula>280</formula>
    </cfRule>
    <cfRule type="cellIs" priority="3" operator="greaterThan" aboveAverage="0" equalAverage="0" bottom="0" percent="0" rank="0" text="" dxfId="396">
      <formula>350</formula>
    </cfRule>
  </conditionalFormatting>
  <conditionalFormatting sqref="J5">
    <cfRule type="cellIs" priority="4" operator="lessThan" aboveAverage="0" equalAverage="0" bottom="0" percent="0" rank="0" text="" dxfId="397">
      <formula>280</formula>
    </cfRule>
    <cfRule type="cellIs" priority="5" operator="greaterThan" aboveAverage="0" equalAverage="0" bottom="0" percent="0" rank="0" text="" dxfId="398">
      <formula>350</formula>
    </cfRule>
  </conditionalFormatting>
  <conditionalFormatting sqref="J6">
    <cfRule type="cellIs" priority="6" operator="lessThan" aboveAverage="0" equalAverage="0" bottom="0" percent="0" rank="0" text="" dxfId="399">
      <formula>280</formula>
    </cfRule>
    <cfRule type="cellIs" priority="7" operator="greaterThan" aboveAverage="0" equalAverage="0" bottom="0" percent="0" rank="0" text="" dxfId="400">
      <formula>350</formula>
    </cfRule>
  </conditionalFormatting>
  <conditionalFormatting sqref="J7:J10">
    <cfRule type="cellIs" priority="8" operator="lessThan" aboveAverage="0" equalAverage="0" bottom="0" percent="0" rank="0" text="" dxfId="401">
      <formula>280</formula>
    </cfRule>
    <cfRule type="cellIs" priority="9" operator="greaterThan" aboveAverage="0" equalAverage="0" bottom="0" percent="0" rank="0" text="" dxfId="402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07</v>
      </c>
      <c r="B4" s="192" t="s">
        <v>279</v>
      </c>
      <c r="C4" s="193" t="n">
        <f aca="false">ЦРБ!C72</f>
        <v>72</v>
      </c>
      <c r="D4" s="193" t="n">
        <f aca="false">ЦРБ!D72</f>
        <v>72</v>
      </c>
      <c r="E4" s="193" t="n">
        <f aca="false">ЦРБ!E72</f>
        <v>722</v>
      </c>
      <c r="F4" s="193" t="n">
        <f aca="false">ЦРБ!F72</f>
        <v>703</v>
      </c>
      <c r="G4" s="193" t="n">
        <f aca="false">ЦРБ!G72</f>
        <v>3</v>
      </c>
      <c r="H4" s="193" t="n">
        <f aca="false">ЦРБ!H72</f>
        <v>6316</v>
      </c>
      <c r="I4" s="196" t="n">
        <f aca="false">H4/D4</f>
        <v>87.7222222222222</v>
      </c>
      <c r="J4" s="196" t="n">
        <f aca="false">I4/$A$3*12</f>
        <v>350.888888888889</v>
      </c>
      <c r="K4" s="196" t="n">
        <f aca="false">H4/(F4+G4)</f>
        <v>8.94617563739377</v>
      </c>
      <c r="L4" s="196" t="n">
        <f aca="false">J4/K4</f>
        <v>39.2222222222222</v>
      </c>
      <c r="M4" s="201" t="n">
        <f aca="false">G4/(F4+G4)*100</f>
        <v>0.424929178470255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ЦРБ!C73</f>
        <v>4</v>
      </c>
      <c r="D5" s="200" t="n">
        <f aca="false">ЦРБ!D73</f>
        <v>4</v>
      </c>
      <c r="E5" s="200" t="n">
        <f aca="false">ЦРБ!E73</f>
        <v>7</v>
      </c>
      <c r="F5" s="200" t="n">
        <f aca="false">ЦРБ!F73</f>
        <v>29</v>
      </c>
      <c r="G5" s="200" t="n">
        <f aca="false">ЦРБ!G73</f>
        <v>0</v>
      </c>
      <c r="H5" s="200" t="n">
        <f aca="false">ЦРБ!H73</f>
        <v>153</v>
      </c>
      <c r="I5" s="196" t="n">
        <f aca="false">H5/D5</f>
        <v>38.25</v>
      </c>
      <c r="J5" s="196" t="n">
        <f aca="false">I5/$A$3*12</f>
        <v>153</v>
      </c>
      <c r="K5" s="196" t="n">
        <f aca="false">H5/((F5+E5+G5)/2)</f>
        <v>8.5</v>
      </c>
      <c r="L5" s="196" t="n">
        <f aca="false">J5/K5</f>
        <v>18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ЦРБ!C74</f>
        <v>4</v>
      </c>
      <c r="D6" s="200" t="n">
        <f aca="false">ЦРБ!D74</f>
        <v>4</v>
      </c>
      <c r="E6" s="200" t="n">
        <f aca="false">ЦРБ!E74</f>
        <v>48</v>
      </c>
      <c r="F6" s="200" t="n">
        <f aca="false">ЦРБ!F74</f>
        <v>30</v>
      </c>
      <c r="G6" s="200" t="n">
        <f aca="false">ЦРБ!G74</f>
        <v>0</v>
      </c>
      <c r="H6" s="200" t="n">
        <f aca="false">ЦРБ!H74</f>
        <v>231</v>
      </c>
      <c r="I6" s="196" t="n">
        <f aca="false">H6/D6</f>
        <v>57.75</v>
      </c>
      <c r="J6" s="196" t="n">
        <f aca="false">I6/$A$3*12</f>
        <v>231</v>
      </c>
      <c r="K6" s="196" t="n">
        <f aca="false">H6/((F6+E6+G6)/2)</f>
        <v>5.92307692307692</v>
      </c>
      <c r="L6" s="196" t="n">
        <f aca="false">J6/K6</f>
        <v>39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203" t="s">
        <v>314</v>
      </c>
      <c r="C7" s="200" t="n">
        <f aca="false">ЦРБ!C75</f>
        <v>10</v>
      </c>
      <c r="D7" s="200" t="n">
        <f aca="false">ЦРБ!D75</f>
        <v>10</v>
      </c>
      <c r="E7" s="200" t="n">
        <f aca="false">ЦРБ!E75</f>
        <v>151</v>
      </c>
      <c r="F7" s="200" t="n">
        <f aca="false">ЦРБ!F75</f>
        <v>145</v>
      </c>
      <c r="G7" s="200" t="n">
        <f aca="false">ЦРБ!G75</f>
        <v>0</v>
      </c>
      <c r="H7" s="200" t="n">
        <f aca="false">ЦРБ!H75</f>
        <v>1209</v>
      </c>
      <c r="I7" s="196" t="n">
        <f aca="false">H7/D7</f>
        <v>120.9</v>
      </c>
      <c r="J7" s="196" t="n">
        <f aca="false">I7/$A$3*12</f>
        <v>483.6</v>
      </c>
      <c r="K7" s="196" t="n">
        <f aca="false">H7/(F7+G7)</f>
        <v>8.33793103448276</v>
      </c>
      <c r="L7" s="196" t="n">
        <f aca="false">J7/K7</f>
        <v>58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07</v>
      </c>
      <c r="C8" s="200" t="n">
        <f aca="false">ЦРБ!C76</f>
        <v>18</v>
      </c>
      <c r="D8" s="200" t="n">
        <f aca="false">ЦРБ!D76</f>
        <v>18</v>
      </c>
      <c r="E8" s="200" t="n">
        <f aca="false">ЦРБ!E76</f>
        <v>214</v>
      </c>
      <c r="F8" s="200" t="n">
        <f aca="false">ЦРБ!F76</f>
        <v>200</v>
      </c>
      <c r="G8" s="200" t="n">
        <f aca="false">ЦРБ!G76</f>
        <v>0</v>
      </c>
      <c r="H8" s="200" t="n">
        <f aca="false">ЦРБ!H76</f>
        <v>1878</v>
      </c>
      <c r="I8" s="196" t="n">
        <f aca="false">H8/D8</f>
        <v>104.333333333333</v>
      </c>
      <c r="J8" s="196" t="n">
        <f aca="false">I8/$A$3*12</f>
        <v>417.333333333333</v>
      </c>
      <c r="K8" s="196" t="n">
        <f aca="false">H8/(F8+G8)</f>
        <v>9.39</v>
      </c>
      <c r="L8" s="196" t="n">
        <f aca="false">J8/K8</f>
        <v>44.4444444444444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308</v>
      </c>
      <c r="C9" s="200" t="n">
        <f aca="false">ЦРБ!C77</f>
        <v>18</v>
      </c>
      <c r="D9" s="200" t="n">
        <f aca="false">ЦРБ!D77</f>
        <v>18</v>
      </c>
      <c r="E9" s="200" t="n">
        <f aca="false">ЦРБ!E77</f>
        <v>144</v>
      </c>
      <c r="F9" s="200" t="n">
        <f aca="false">ЦРБ!F77</f>
        <v>140</v>
      </c>
      <c r="G9" s="200" t="n">
        <f aca="false">ЦРБ!G77</f>
        <v>2</v>
      </c>
      <c r="H9" s="200" t="n">
        <f aca="false">ЦРБ!H77</f>
        <v>1417</v>
      </c>
      <c r="I9" s="196" t="n">
        <f aca="false">H9/D9</f>
        <v>78.7222222222222</v>
      </c>
      <c r="J9" s="196" t="n">
        <f aca="false">I9/$A$3*12</f>
        <v>314.888888888889</v>
      </c>
      <c r="K9" s="196" t="n">
        <f aca="false">H9/(F9+G9)</f>
        <v>9.97887323943662</v>
      </c>
      <c r="L9" s="196" t="n">
        <f aca="false">J9/K9</f>
        <v>31.5555555555556</v>
      </c>
      <c r="M9" s="201" t="n">
        <f aca="false">G9/(F9+G9)*100</f>
        <v>1.40845070422535</v>
      </c>
    </row>
    <row r="10" customFormat="false" ht="14.25" hidden="false" customHeight="false" outlineLevel="0" collapsed="false">
      <c r="A10" s="198"/>
      <c r="B10" s="203" t="s">
        <v>354</v>
      </c>
      <c r="C10" s="200" t="n">
        <f aca="false">ЦРБ!C78</f>
        <v>18</v>
      </c>
      <c r="D10" s="200" t="n">
        <f aca="false">ЦРБ!D78</f>
        <v>18</v>
      </c>
      <c r="E10" s="200" t="n">
        <f aca="false">ЦРБ!E78</f>
        <v>158</v>
      </c>
      <c r="F10" s="200" t="n">
        <f aca="false">ЦРБ!F78</f>
        <v>159</v>
      </c>
      <c r="G10" s="200" t="n">
        <f aca="false">ЦРБ!G78</f>
        <v>1</v>
      </c>
      <c r="H10" s="200" t="n">
        <f aca="false">ЦРБ!H78</f>
        <v>1428</v>
      </c>
      <c r="I10" s="196" t="n">
        <f aca="false">H10/D10</f>
        <v>79.3333333333333</v>
      </c>
      <c r="J10" s="196" t="n">
        <f aca="false">I10/$A$3*12</f>
        <v>317.333333333333</v>
      </c>
      <c r="K10" s="196" t="n">
        <f aca="false">H10/(F10+G10)</f>
        <v>8.925</v>
      </c>
      <c r="L10" s="196" t="n">
        <f aca="false">J10/K10</f>
        <v>35.5555555555556</v>
      </c>
      <c r="M10" s="201" t="n">
        <f aca="false">G10/(F10+G10)*100</f>
        <v>0.625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403">
      <formula>280</formula>
    </cfRule>
    <cfRule type="cellIs" priority="3" operator="greaterThan" aboveAverage="0" equalAverage="0" bottom="0" percent="0" rank="0" text="" dxfId="404">
      <formula>350</formula>
    </cfRule>
  </conditionalFormatting>
  <conditionalFormatting sqref="J5">
    <cfRule type="cellIs" priority="4" operator="lessThan" aboveAverage="0" equalAverage="0" bottom="0" percent="0" rank="0" text="" dxfId="405">
      <formula>280</formula>
    </cfRule>
    <cfRule type="cellIs" priority="5" operator="greaterThan" aboveAverage="0" equalAverage="0" bottom="0" percent="0" rank="0" text="" dxfId="406">
      <formula>350</formula>
    </cfRule>
  </conditionalFormatting>
  <conditionalFormatting sqref="J6">
    <cfRule type="cellIs" priority="6" operator="lessThan" aboveAverage="0" equalAverage="0" bottom="0" percent="0" rank="0" text="" dxfId="407">
      <formula>280</formula>
    </cfRule>
    <cfRule type="cellIs" priority="7" operator="greaterThan" aboveAverage="0" equalAverage="0" bottom="0" percent="0" rank="0" text="" dxfId="408">
      <formula>350</formula>
    </cfRule>
  </conditionalFormatting>
  <conditionalFormatting sqref="J7:J10">
    <cfRule type="cellIs" priority="8" operator="lessThan" aboveAverage="0" equalAverage="0" bottom="0" percent="0" rank="0" text="" dxfId="409">
      <formula>280</formula>
    </cfRule>
    <cfRule type="cellIs" priority="9" operator="greaterThan" aboveAverage="0" equalAverage="0" bottom="0" percent="0" rank="0" text="" dxfId="410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33"/>
    <col collapsed="false" customWidth="true" hidden="false" outlineLevel="0" max="4" min="3" style="2" width="11.67"/>
    <col collapsed="false" customWidth="true" hidden="false" outlineLevel="0" max="5" min="5" style="2" width="11.44"/>
    <col collapsed="false" customWidth="true" hidden="false" outlineLevel="0" max="6" min="6" style="2" width="11.67"/>
    <col collapsed="false" customWidth="true" hidden="false" outlineLevel="0" max="7" min="7" style="2" width="8.44"/>
    <col collapsed="false" customWidth="true" hidden="false" outlineLevel="0" max="8" min="8" style="2" width="13.11"/>
    <col collapsed="false" customWidth="false" hidden="false" outlineLevel="0" max="9" min="9" style="3" width="8.67"/>
    <col collapsed="false" customWidth="true" hidden="false" outlineLevel="0" max="10" min="10" style="3" width="9.67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6.89"/>
    <col collapsed="false" customWidth="true" hidden="false" outlineLevel="0" max="14" min="14" style="4" width="14.44"/>
    <col collapsed="false" customWidth="true" hidden="false" outlineLevel="0" max="15" min="15" style="5" width="15.11"/>
    <col collapsed="false" customWidth="true" hidden="false" outlineLevel="0" max="16" min="16" style="5" width="12.67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 t="s">
        <v>1</v>
      </c>
      <c r="I1" s="7"/>
      <c r="J1" s="8" t="s">
        <v>2</v>
      </c>
      <c r="K1" s="8"/>
      <c r="L1" s="9"/>
      <c r="M1" s="9"/>
      <c r="N1" s="9"/>
      <c r="O1" s="9"/>
      <c r="P1" s="9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3.75" hidden="false" customHeight="true" outlineLevel="0" collapsed="false">
      <c r="A3" s="10" t="n">
        <v>3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</row>
    <row r="4" s="20" customFormat="true" ht="24.75" hidden="false" customHeight="true" outlineLevel="0" collapsed="false">
      <c r="A4" s="13" t="n">
        <v>1</v>
      </c>
      <c r="B4" s="14" t="s">
        <v>18</v>
      </c>
      <c r="C4" s="15" t="n">
        <f aca="false">SUMIFS(Краевые!$C$4:$C$501,Краевые!$B$4:$B$501,CONCATENATE("=",Кругл_Профиль!$B4))+SUMIFS(Город!$C$4:$C$501,Город!$B$4:$B$501,CONCATENATE("=",Кругл_Профиль!$B4))+SUMIFS(ЦРБ!$C$292:$C$511,ЦРБ!$B$292:$B$511,CONCATENATE("=",Кругл_Профиль!$B4))+SUMIFS(УБ!$D$4:$D$499,УБ!$C$4:$C$499,CONCATENATE("=",Кругл_Профиль!$B4))</f>
        <v>291</v>
      </c>
      <c r="D4" s="15" t="n">
        <f aca="false">SUMIFS(Краевые!$D$4:$D$501,Краевые!$B$4:$B$501,CONCATENATE("=",Кругл_Профиль!$B4))+SUMIFS(Город!$D$4:$D$501,Город!$B$4:$B$501,CONCATENATE("=",Кругл_Профиль!$B4))+SUMIFS(ЦРБ!$D$292:$D$511,ЦРБ!$B$292:$B$511,CONCATENATE("=",Кругл_Профиль!$B4))+SUMIFS(УБ!$E$4:$E$499,УБ!$C$4:$C$499,CONCATENATE("=",Кругл_Профиль!$B4))</f>
        <v>298</v>
      </c>
      <c r="E4" s="15" t="n">
        <f aca="false">SUMIFS(Краевые!$E$4:$E$501,Краевые!$B$4:$B$501,CONCATENATE("=",Кругл_Профиль!$B4))+SUMIFS(Город!$E$4:$E$501,Город!$B$4:$B$501,CONCATENATE("=",Кругл_Профиль!$B4))+SUMIFS(ЦРБ!$E$292:$E$511,ЦРБ!$B$292:$B$511,CONCATENATE("=",Кругл_Профиль!$B4))+SUMIFS(УБ!$F$4:$F$499,УБ!$C$4:$C$499,CONCATENATE("=",Кругл_Профиль!$B4))</f>
        <v>1836</v>
      </c>
      <c r="F4" s="15" t="n">
        <f aca="false">SUMIFS(Краевые!$F$4:$F$501,Краевые!$B$4:$B$501,CONCATENATE("=",Кругл_Профиль!$B4))+SUMIFS(Город!$F$4:$F$501,Город!$B$4:$B$501,CONCATENATE("=",Кругл_Профиль!$B4))+SUMIFS(ЦРБ!$F$292:$F$511,ЦРБ!$B$292:$B$511,CONCATENATE("=",Кругл_Профиль!$B4))+SUMIFS(УБ!$G$4:$G$499,УБ!$C$4:$C$499,CONCATENATE("=",Кругл_Профиль!$B4))</f>
        <v>3251</v>
      </c>
      <c r="G4" s="15" t="n">
        <f aca="false">SUMIFS(Краевые!$G$4:$G$501,Краевые!$B$4:$B$501,CONCATENATE("=",Кругл_Профиль!$B4))+SUMIFS(Город!$G$4:$G$501,Город!$B$4:$B$501,CONCATENATE("=",Кругл_Профиль!$B4))+SUMIFS(ЦРБ!$G$292:$G$511,ЦРБ!$B$292:$B$511,CONCATENATE("=",Кругл_Профиль!$B4))+SUMIFS(УБ!$H$4:$H$499,УБ!$C$4:$C$499,CONCATENATE("=",Кругл_Профиль!$B4))</f>
        <v>0</v>
      </c>
      <c r="H4" s="15" t="n">
        <f aca="false">SUMIFS(Краевые!$H$4:$H$501,Краевые!$B$4:$B$501,CONCATENATE("=",Кругл_Профиль!$B4))+SUMIFS(Город!$H$4:$H$501,Город!$B$4:$B$501,CONCATENATE("=",Кругл_Профиль!$B4))+SUMIFS(ЦРБ!$H$292:$H$511,ЦРБ!$B$292:$B$511,CONCATENATE("=",Кругл_Профиль!$B4))+SUMIFS(УБ!$I$4:$I$499,УБ!$C$4:$C$499,CONCATENATE("=",Кругл_Профиль!$B4))</f>
        <v>17973</v>
      </c>
      <c r="I4" s="16" t="n">
        <f aca="false">H4/D4</f>
        <v>60.3120805369128</v>
      </c>
      <c r="J4" s="16" t="n">
        <f aca="false">I4/$A$3*12</f>
        <v>241.248322147651</v>
      </c>
      <c r="K4" s="16" t="n">
        <f aca="false">H4/((F4+G4+E4)/2)</f>
        <v>7.06624729703165</v>
      </c>
      <c r="L4" s="17" t="n">
        <f aca="false">E4/263629*100</f>
        <v>0.696433245204435</v>
      </c>
      <c r="M4" s="18" t="n">
        <f aca="false">(F4+G4)/D4</f>
        <v>10.9093959731544</v>
      </c>
      <c r="N4" s="18" t="n">
        <f aca="false">J4/K4</f>
        <v>34.1409395973154</v>
      </c>
      <c r="O4" s="17" t="n">
        <f aca="false">G4/(F4+G4)*100</f>
        <v>0</v>
      </c>
      <c r="P4" s="19" t="n">
        <f aca="false">C4/263629*10000</f>
        <v>11.0382393439265</v>
      </c>
    </row>
    <row r="5" s="20" customFormat="true" ht="24.75" hidden="false" customHeight="true" outlineLevel="0" collapsed="false">
      <c r="A5" s="13" t="n">
        <v>2</v>
      </c>
      <c r="B5" s="14" t="s">
        <v>19</v>
      </c>
      <c r="C5" s="15" t="n">
        <f aca="false">SUMIFS(Краевые!$C$4:$C$501,Краевые!$B$4:$B$501,CONCATENATE("=",Кругл_Профиль!$B5))+SUMIFS(Город!$C$4:$C$501,Город!$B$4:$B$501,CONCATENATE("=",Кругл_Профиль!$B5))+SUMIFS(ЦРБ!$C$292:$C$511,ЦРБ!$B$292:$B$511,CONCATENATE("=",Кругл_Профиль!$B5))+SUMIFS(УБ!$D$4:$D$499,УБ!$C$4:$C$499,CONCATENATE("=",Кругл_Профиль!$B5))</f>
        <v>255</v>
      </c>
      <c r="D5" s="15" t="n">
        <f aca="false">SUMIFS(Краевые!$D$4:$D$501,Краевые!$B$4:$B$501,CONCATENATE("=",Кругл_Профиль!$B5))+SUMIFS(Город!$D$4:$D$501,Город!$B$4:$B$501,CONCATENATE("=",Кругл_Профиль!$B5))+SUMIFS(ЦРБ!$D$292:$D$511,ЦРБ!$B$292:$B$511,CONCATENATE("=",Кругл_Профиль!$B5))+SUMIFS(УБ!$E$4:$E$499,УБ!$C$4:$C$499,CONCATENATE("=",Кругл_Профиль!$B5))</f>
        <v>257</v>
      </c>
      <c r="E5" s="15" t="n">
        <f aca="false">SUMIFS(Краевые!$E$4:$E$501,Краевые!$B$4:$B$501,CONCATENATE("=",Кругл_Профиль!$B5))+SUMIFS(Город!$E$4:$E$501,Город!$B$4:$B$501,CONCATENATE("=",Кругл_Профиль!$B5))+SUMIFS(ЦРБ!$E$292:$E$511,ЦРБ!$B$292:$B$511,CONCATENATE("=",Кругл_Профиль!$B5))+SUMIFS(УБ!$F$4:$F$499,УБ!$C$4:$C$499,CONCATENATE("=",Кругл_Профиль!$B5))</f>
        <v>2655</v>
      </c>
      <c r="F5" s="15" t="n">
        <f aca="false">SUMIFS(Краевые!$F$4:$F$501,Краевые!$B$4:$B$501,CONCATENATE("=",Кругл_Профиль!$B5))+SUMIFS(Город!$F$4:$F$501,Город!$B$4:$B$501,CONCATENATE("=",Кругл_Профиль!$B5))+SUMIFS(ЦРБ!$F$292:$F$511,ЦРБ!$B$292:$B$511,CONCATENATE("=",Кругл_Профиль!$B5))+SUMIFS(УБ!$G$4:$G$499,УБ!$C$4:$C$499,CONCATENATE("=",Кругл_Профиль!$B5))</f>
        <v>1290</v>
      </c>
      <c r="G5" s="15" t="n">
        <f aca="false">SUMIFS(Краевые!$G$4:$G$501,Краевые!$B$4:$B$501,CONCATENATE("=",Кругл_Профиль!$B5))+SUMIFS(Город!$G$4:$G$501,Город!$B$4:$B$501,CONCATENATE("=",Кругл_Профиль!$B5))+SUMIFS(ЦРБ!$G$292:$G$511,ЦРБ!$B$292:$B$511,CONCATENATE("=",Кругл_Профиль!$B5))+SUMIFS(УБ!$H$4:$H$499,УБ!$C$4:$C$499,CONCATENATE("=",Кругл_Профиль!$B5))</f>
        <v>0</v>
      </c>
      <c r="H5" s="15" t="n">
        <f aca="false">SUMIFS(Краевые!$H$4:$H$501,Краевые!$B$4:$B$501,CONCATENATE("=",Кругл_Профиль!$B5))+SUMIFS(Город!$H$4:$H$501,Город!$B$4:$B$501,CONCATENATE("=",Кругл_Профиль!$B5))+SUMIFS(ЦРБ!$H$292:$H$511,ЦРБ!$B$292:$B$511,CONCATENATE("=",Кругл_Профиль!$B5))+SUMIFS(УБ!$I$4:$I$499,УБ!$C$4:$C$499,CONCATENATE("=",Кругл_Профиль!$B5))</f>
        <v>18448</v>
      </c>
      <c r="I5" s="16" t="n">
        <f aca="false">H5/D5</f>
        <v>71.7821011673152</v>
      </c>
      <c r="J5" s="16" t="n">
        <f aca="false">I5/$A$3*12</f>
        <v>287.128404669261</v>
      </c>
      <c r="K5" s="16" t="n">
        <f aca="false">H5/((F5+G5+E5)/2)</f>
        <v>9.35259822560203</v>
      </c>
      <c r="L5" s="17" t="n">
        <f aca="false">E5/263629*100</f>
        <v>1.00709709478092</v>
      </c>
      <c r="M5" s="18" t="n">
        <f aca="false">(F5+G5)/D5</f>
        <v>5.01945525291829</v>
      </c>
      <c r="N5" s="18" t="n">
        <f aca="false">J5/K5</f>
        <v>30.7003891050584</v>
      </c>
      <c r="O5" s="17" t="n">
        <f aca="false">G5/(F5+G5)*100</f>
        <v>0</v>
      </c>
      <c r="P5" s="19" t="n">
        <f aca="false">C5/263629*10000</f>
        <v>9.67268396117271</v>
      </c>
    </row>
    <row r="6" s="20" customFormat="true" ht="29.25" hidden="false" customHeight="true" outlineLevel="0" collapsed="false">
      <c r="A6" s="13" t="n">
        <v>3</v>
      </c>
      <c r="B6" s="14" t="s">
        <v>20</v>
      </c>
      <c r="C6" s="15" t="n">
        <f aca="false">SUMIFS(Краевые!$C$4:$C$501,Краевые!$B$4:$B$501,CONCATENATE("=",Кругл_Профиль!$B6))+SUMIFS(Город!$C$4:$C$501,Город!$B$4:$B$501,CONCATENATE("=",Кругл_Профиль!$B6))+SUMIFS(ЦРБ!$C$292:$C$511,ЦРБ!$B$292:$B$511,CONCATENATE("=",Кругл_Профиль!$B6))+SUMIFS(УБ!$D$4:$D$499,УБ!$C$4:$C$499,CONCATENATE("=",Кругл_Профиль!$B6))</f>
        <v>350</v>
      </c>
      <c r="D6" s="15" t="n">
        <f aca="false">SUMIFS(Краевые!$D$4:$D$501,Краевые!$B$4:$B$501,CONCATENATE("=",Кругл_Профиль!$B6))+SUMIFS(Город!$D$4:$D$501,Город!$B$4:$B$501,CONCATENATE("=",Кругл_Профиль!$B6))+SUMIFS(ЦРБ!$D$292:$D$511,ЦРБ!$B$292:$B$511,CONCATENATE("=",Кругл_Профиль!$B6))+SUMIFS(УБ!$E$4:$E$499,УБ!$C$4:$C$499,CONCATENATE("=",Кругл_Профиль!$B6))</f>
        <v>348</v>
      </c>
      <c r="E6" s="15" t="n">
        <f aca="false">SUMIFS(Краевые!$E$4:$E$501,Краевые!$B$4:$B$501,CONCATENATE("=",Кругл_Профиль!$B6))+SUMIFS(Город!$E$4:$E$501,Город!$B$4:$B$501,CONCATENATE("=",Кругл_Профиль!$B6))+SUMIFS(ЦРБ!$E$292:$E$511,ЦРБ!$B$292:$B$511,CONCATENATE("=",Кругл_Профиль!$B6))+SUMIFS(УБ!$F$4:$F$499,УБ!$C$4:$C$499,CONCATENATE("=",Кругл_Профиль!$B6))</f>
        <v>3433</v>
      </c>
      <c r="F6" s="15" t="n">
        <f aca="false">SUMIFS(Краевые!$F$4:$F$501,Краевые!$B$4:$B$501,CONCATENATE("=",Кругл_Профиль!$B6))+SUMIFS(Город!$F$4:$F$501,Город!$B$4:$B$501,CONCATENATE("=",Кругл_Профиль!$B6))+SUMIFS(ЦРБ!$F$292:$F$511,ЦРБ!$B$292:$B$511,CONCATENATE("=",Кругл_Профиль!$B6))+SUMIFS(УБ!$G$4:$G$499,УБ!$C$4:$C$499,CONCATENATE("=",Кругл_Профиль!$B6))</f>
        <v>3325</v>
      </c>
      <c r="G6" s="15" t="n">
        <f aca="false">SUMIFS(Краевые!$G$4:$G$501,Краевые!$B$4:$B$501,CONCATENATE("=",Кругл_Профиль!$B6))+SUMIFS(Город!$G$4:$G$501,Город!$B$4:$B$501,CONCATENATE("=",Кругл_Профиль!$B6))+SUMIFS(ЦРБ!$G$292:$G$511,ЦРБ!$B$292:$B$511,CONCATENATE("=",Кругл_Профиль!$B6))+SUMIFS(УБ!$H$4:$H$499,УБ!$C$4:$C$499,CONCATENATE("=",Кругл_Профиль!$B6))</f>
        <v>4</v>
      </c>
      <c r="H6" s="15" t="n">
        <f aca="false">SUMIFS(Краевые!$H$4:$H$501,Краевые!$B$4:$B$501,CONCATENATE("=",Кругл_Профиль!$B6))+SUMIFS(Город!$H$4:$H$501,Город!$B$4:$B$501,CONCATENATE("=",Кругл_Профиль!$B6))+SUMIFS(ЦРБ!$H$292:$H$511,ЦРБ!$B$292:$B$511,CONCATENATE("=",Кругл_Профиль!$B6))+SUMIFS(УБ!$I$4:$I$499,УБ!$C$4:$C$499,CONCATENATE("=",Кругл_Профиль!$B6))</f>
        <v>25527</v>
      </c>
      <c r="I6" s="16" t="n">
        <f aca="false">H6/D6</f>
        <v>73.3534482758621</v>
      </c>
      <c r="J6" s="16" t="n">
        <f aca="false">I6/$A$3*12</f>
        <v>293.413793103448</v>
      </c>
      <c r="K6" s="16" t="n">
        <f aca="false">H6/(F6+G6)</f>
        <v>7.66806848903575</v>
      </c>
      <c r="L6" s="17" t="n">
        <f aca="false">E6/562010*100</f>
        <v>0.610843223430188</v>
      </c>
      <c r="M6" s="18" t="n">
        <f aca="false">(F6+G6)/D6</f>
        <v>9.56609195402299</v>
      </c>
      <c r="N6" s="18" t="n">
        <f aca="false">J6/K6</f>
        <v>38.264367816092</v>
      </c>
      <c r="O6" s="17" t="n">
        <f aca="false">G6/(F6+G6)*100</f>
        <v>0.120156203063983</v>
      </c>
      <c r="P6" s="19" t="n">
        <f aca="false">C6*10000/562010</f>
        <v>6.22764719488977</v>
      </c>
    </row>
    <row r="7" s="20" customFormat="true" ht="24.75" hidden="false" customHeight="true" outlineLevel="0" collapsed="false">
      <c r="A7" s="13" t="n">
        <v>4</v>
      </c>
      <c r="B7" s="14" t="s">
        <v>21</v>
      </c>
      <c r="C7" s="15" t="n">
        <f aca="false">SUMIFS(Краевые!$C$4:$C$501,Краевые!$B$4:$B$501,CONCATENATE("=",Кругл_Профиль!$B7))+SUMIFS(Город!$C$4:$C$501,Город!$B$4:$B$501,CONCATENATE("=",Кругл_Профиль!$B7))+SUMIFS(ЦРБ!$C$292:$C$511,ЦРБ!$B$292:$B$511,CONCATENATE("=",Кругл_Профиль!$B7))+SUMIFS(УБ!$D$4:$D$499,УБ!$C$4:$C$499,CONCATENATE("=",Кругл_Профиль!$B7))</f>
        <v>24</v>
      </c>
      <c r="D7" s="15" t="n">
        <f aca="false">SUMIFS(Краевые!$D$4:$D$501,Краевые!$B$4:$B$501,CONCATENATE("=",Кругл_Профиль!$B7))+SUMIFS(Город!$D$4:$D$501,Город!$B$4:$B$501,CONCATENATE("=",Кругл_Профиль!$B7))+SUMIFS(ЦРБ!$D$292:$D$511,ЦРБ!$B$292:$B$511,CONCATENATE("=",Кругл_Профиль!$B7))+SUMIFS(УБ!$E$4:$E$499,УБ!$C$4:$C$499,CONCATENATE("=",Кругл_Профиль!$B7))</f>
        <v>26</v>
      </c>
      <c r="E7" s="15" t="n">
        <f aca="false">SUMIFS(Краевые!$E$4:$E$501,Краевые!$B$4:$B$501,CONCATENATE("=",Кругл_Профиль!$B7))+SUMIFS(Город!$E$4:$E$501,Город!$B$4:$B$501,CONCATENATE("=",Кругл_Профиль!$B7))+SUMIFS(ЦРБ!$E$292:$E$511,ЦРБ!$B$292:$B$511,CONCATENATE("=",Кругл_Профиль!$B7))+SUMIFS(УБ!$F$4:$F$499,УБ!$C$4:$C$499,CONCATENATE("=",Кругл_Профиль!$B7))</f>
        <v>187</v>
      </c>
      <c r="F7" s="15" t="n">
        <f aca="false">SUMIFS(Краевые!$F$4:$F$501,Краевые!$B$4:$B$501,CONCATENATE("=",Кругл_Профиль!$B7))+SUMIFS(Город!$F$4:$F$501,Город!$B$4:$B$501,CONCATENATE("=",Кругл_Профиль!$B7))+SUMIFS(ЦРБ!$F$292:$F$511,ЦРБ!$B$292:$B$511,CONCATENATE("=",Кругл_Профиль!$B7))+SUMIFS(УБ!$G$4:$G$499,УБ!$C$4:$C$499,CONCATENATE("=",Кругл_Профиль!$B7))</f>
        <v>162</v>
      </c>
      <c r="G7" s="15" t="n">
        <f aca="false">SUMIFS(Краевые!$G$4:$G$501,Краевые!$B$4:$B$501,CONCATENATE("=",Кругл_Профиль!$B7))+SUMIFS(Город!$G$4:$G$501,Город!$B$4:$B$501,CONCATENATE("=",Кругл_Профиль!$B7))+SUMIFS(ЦРБ!$G$292:$G$511,ЦРБ!$B$292:$B$511,CONCATENATE("=",Кругл_Профиль!$B7))+SUMIFS(УБ!$H$4:$H$499,УБ!$C$4:$C$499,CONCATENATE("=",Кругл_Профиль!$B7))</f>
        <v>1</v>
      </c>
      <c r="H7" s="15" t="n">
        <f aca="false">SUMIFS(Краевые!$H$4:$H$501,Краевые!$B$4:$B$501,CONCATENATE("=",Кругл_Профиль!$B7))+SUMIFS(Город!$H$4:$H$501,Город!$B$4:$B$501,CONCATENATE("=",Кругл_Профиль!$B7))+SUMIFS(ЦРБ!$H$292:$H$511,ЦРБ!$B$292:$B$511,CONCATENATE("=",Кругл_Профиль!$B7))+SUMIFS(УБ!$I$4:$I$499,УБ!$C$4:$C$499,CONCATENATE("=",Кругл_Профиль!$B7))</f>
        <v>2190</v>
      </c>
      <c r="I7" s="16" t="n">
        <f aca="false">H7/D7</f>
        <v>84.2307692307692</v>
      </c>
      <c r="J7" s="16" t="n">
        <f aca="false">I7/$A$3*12</f>
        <v>336.923076923077</v>
      </c>
      <c r="K7" s="16" t="n">
        <f aca="false">H7/(F7+G7)</f>
        <v>13.4355828220859</v>
      </c>
      <c r="L7" s="17" t="n">
        <f aca="false">E7/810086*100</f>
        <v>0.0230839688625652</v>
      </c>
      <c r="M7" s="18" t="n">
        <f aca="false">(F7+G7)/D7</f>
        <v>6.26923076923077</v>
      </c>
      <c r="N7" s="18" t="n">
        <f aca="false">J7/K7</f>
        <v>25.0769230769231</v>
      </c>
      <c r="O7" s="17" t="n">
        <f aca="false">G7/(F7+G7)*100</f>
        <v>0.613496932515337</v>
      </c>
      <c r="P7" s="19" t="n">
        <f aca="false">C7/810086*10000</f>
        <v>0.29626484101688</v>
      </c>
    </row>
    <row r="8" s="21" customFormat="true" ht="26.25" hidden="false" customHeight="true" outlineLevel="0" collapsed="false">
      <c r="A8" s="13" t="n">
        <v>5</v>
      </c>
      <c r="B8" s="14" t="s">
        <v>22</v>
      </c>
      <c r="C8" s="15" t="n">
        <f aca="false">SUMIFS(Краевые!$C$4:$C$501,Краевые!$B$4:$B$501,CONCATENATE("=",Кругл_Профиль!$B8))+SUMIFS(Город!$C$4:$C$501,Город!$B$4:$B$501,CONCATENATE("=",Кругл_Профиль!$B8))+SUMIFS(ЦРБ!$C$292:$C$511,ЦРБ!$B$292:$B$511,CONCATENATE("=",Кругл_Профиль!$B8))+SUMIFS(УБ!$D$4:$D$499,УБ!$C$4:$C$499,CONCATENATE("=",Кругл_Профиль!$B8))</f>
        <v>40</v>
      </c>
      <c r="D8" s="15" t="n">
        <f aca="false">SUMIFS(Краевые!$D$4:$D$501,Краевые!$B$4:$B$501,CONCATENATE("=",Кругл_Профиль!$B8))+SUMIFS(Город!$D$4:$D$501,Город!$B$4:$B$501,CONCATENATE("=",Кругл_Профиль!$B8))+SUMIFS(ЦРБ!$D$292:$D$511,ЦРБ!$B$292:$B$511,CONCATENATE("=",Кругл_Профиль!$B8))+SUMIFS(УБ!$E$4:$E$499,УБ!$C$4:$C$499,CONCATENATE("=",Кругл_Профиль!$B8))</f>
        <v>40</v>
      </c>
      <c r="E8" s="15" t="n">
        <f aca="false">SUMIFS(Краевые!$E$4:$E$501,Краевые!$B$4:$B$501,CONCATENATE("=",Кругл_Профиль!$B8))+SUMIFS(Город!$E$4:$E$501,Город!$B$4:$B$501,CONCATENATE("=",Кругл_Профиль!$B8))+SUMIFS(ЦРБ!$E$292:$E$511,ЦРБ!$B$292:$B$511,CONCATENATE("=",Кругл_Профиль!$B8))+SUMIFS(УБ!$F$4:$F$499,УБ!$C$4:$C$499,CONCATENATE("=",Кругл_Профиль!$B8))</f>
        <v>253</v>
      </c>
      <c r="F8" s="15" t="n">
        <f aca="false">SUMIFS(Краевые!$F$4:$F$501,Краевые!$B$4:$B$501,CONCATENATE("=",Кругл_Профиль!$B8))+SUMIFS(Город!$F$4:$F$501,Город!$B$4:$B$501,CONCATENATE("=",Кругл_Профиль!$B8))+SUMIFS(ЦРБ!$F$292:$F$511,ЦРБ!$B$292:$B$511,CONCATENATE("=",Кругл_Профиль!$B8))+SUMIFS(УБ!$G$4:$G$499,УБ!$C$4:$C$499,CONCATENATE("=",Кругл_Профиль!$B8))</f>
        <v>277</v>
      </c>
      <c r="G8" s="15" t="n">
        <f aca="false">SUMIFS(Краевые!$G$4:$G$501,Краевые!$B$4:$B$501,CONCATENATE("=",Кругл_Профиль!$B8))+SUMIFS(Город!$G$4:$G$501,Город!$B$4:$B$501,CONCATENATE("=",Кругл_Профиль!$B8))+SUMIFS(ЦРБ!$G$292:$G$511,ЦРБ!$B$292:$B$511,CONCATENATE("=",Кругл_Профиль!$B8))+SUMIFS(УБ!$H$4:$H$499,УБ!$C$4:$C$499,CONCATENATE("=",Кругл_Профиль!$B8))</f>
        <v>0</v>
      </c>
      <c r="H8" s="15" t="n">
        <f aca="false">SUMIFS(Краевые!$H$4:$H$501,Краевые!$B$4:$B$501,CONCATENATE("=",Кругл_Профиль!$B8))+SUMIFS(Город!$H$4:$H$501,Город!$B$4:$B$501,CONCATENATE("=",Кругл_Профиль!$B8))+SUMIFS(ЦРБ!$H$292:$H$511,ЦРБ!$B$292:$B$511,CONCATENATE("=",Кругл_Профиль!$B8))+SUMIFS(УБ!$I$4:$I$499,УБ!$C$4:$C$499,CONCATENATE("=",Кругл_Профиль!$B8))</f>
        <v>3395</v>
      </c>
      <c r="I8" s="16" t="n">
        <f aca="false">H8/D8</f>
        <v>84.875</v>
      </c>
      <c r="J8" s="16" t="n">
        <f aca="false">I8/$A$3*12</f>
        <v>339.5</v>
      </c>
      <c r="K8" s="16" t="n">
        <f aca="false">H8/(F8+G8)</f>
        <v>12.2563176895307</v>
      </c>
      <c r="L8" s="17" t="n">
        <f aca="false">E8/268897*100</f>
        <v>0.0940880708970349</v>
      </c>
      <c r="M8" s="18" t="n">
        <f aca="false">(F8+G8)/D8</f>
        <v>6.925</v>
      </c>
      <c r="N8" s="18" t="n">
        <f aca="false">J8/K8</f>
        <v>27.7</v>
      </c>
      <c r="O8" s="17" t="n">
        <f aca="false">G8/(F8+G8)*100</f>
        <v>0</v>
      </c>
      <c r="P8" s="19" t="n">
        <f aca="false">C8/268897*10000</f>
        <v>1.4875584331547</v>
      </c>
    </row>
    <row r="9" s="20" customFormat="true" ht="26.25" hidden="false" customHeight="true" outlineLevel="0" collapsed="false">
      <c r="A9" s="13" t="n">
        <v>6</v>
      </c>
      <c r="B9" s="14" t="s">
        <v>23</v>
      </c>
      <c r="C9" s="15" t="n">
        <f aca="false">SUMIFS(Краевые!$C$4:$C$501,Краевые!$B$4:$B$501,CONCATENATE("=",Кругл_Профиль!$B9))+SUMIFS(Город!$C$4:$C$501,Город!$B$4:$B$501,CONCATENATE("=",Кругл_Профиль!$B9))+SUMIFS(ЦРБ!$C$292:$C$511,ЦРБ!$B$292:$B$511,CONCATENATE("=",Кругл_Профиль!$B9))+SUMIFS(УБ!$D$4:$D$499,УБ!$C$4:$C$499,CONCATENATE("=",Кругл_Профиль!$B9))</f>
        <v>21</v>
      </c>
      <c r="D9" s="15" t="n">
        <f aca="false">SUMIFS(Краевые!$D$4:$D$501,Краевые!$B$4:$B$501,CONCATENATE("=",Кругл_Профиль!$B9))+SUMIFS(Город!$D$4:$D$501,Город!$B$4:$B$501,CONCATENATE("=",Кругл_Профиль!$B9))+SUMIFS(ЦРБ!$D$292:$D$511,ЦРБ!$B$292:$B$511,CONCATENATE("=",Кругл_Профиль!$B9))+SUMIFS(УБ!$E$4:$E$499,УБ!$C$4:$C$499,CONCATENATE("=",Кругл_Профиль!$B9))</f>
        <v>14</v>
      </c>
      <c r="E9" s="15" t="n">
        <f aca="false">SUMIFS(Краевые!$E$4:$E$501,Краевые!$B$4:$B$501,CONCATENATE("=",Кругл_Профиль!$B9))+SUMIFS(Город!$E$4:$E$501,Город!$B$4:$B$501,CONCATENATE("=",Кругл_Профиль!$B9))+SUMIFS(ЦРБ!$E$292:$E$511,ЦРБ!$B$292:$B$511,CONCATENATE("=",Кругл_Профиль!$B9))+SUMIFS(УБ!$F$4:$F$499,УБ!$C$4:$C$499,CONCATENATE("=",Кругл_Профиль!$B9))</f>
        <v>103</v>
      </c>
      <c r="F9" s="15" t="n">
        <f aca="false">SUMIFS(Краевые!$F$4:$F$501,Краевые!$B$4:$B$501,CONCATENATE("=",Кругл_Профиль!$B9))+SUMIFS(Город!$F$4:$F$501,Город!$B$4:$B$501,CONCATENATE("=",Кругл_Профиль!$B9))+SUMIFS(ЦРБ!$F$292:$F$511,ЦРБ!$B$292:$B$511,CONCATENATE("=",Кругл_Профиль!$B9))+SUMIFS(УБ!$G$4:$G$499,УБ!$C$4:$C$499,CONCATENATE("=",Кругл_Профиль!$B9))</f>
        <v>80</v>
      </c>
      <c r="G9" s="15" t="n">
        <f aca="false">SUMIFS(Краевые!$G$4:$G$501,Краевые!$B$4:$B$501,CONCATENATE("=",Кругл_Профиль!$B9))+SUMIFS(Город!$G$4:$G$501,Город!$B$4:$B$501,CONCATENATE("=",Кругл_Профиль!$B9))+SUMIFS(ЦРБ!$G$292:$G$511,ЦРБ!$B$292:$B$511,CONCATENATE("=",Кругл_Профиль!$B9))+SUMIFS(УБ!$H$4:$H$499,УБ!$C$4:$C$499,CONCATENATE("=",Кругл_Профиль!$B9))</f>
        <v>1</v>
      </c>
      <c r="H9" s="15" t="n">
        <f aca="false">SUMIFS(Краевые!$H$4:$H$501,Краевые!$B$4:$B$501,CONCATENATE("=",Кругл_Профиль!$B9))+SUMIFS(Город!$H$4:$H$501,Город!$B$4:$B$501,CONCATENATE("=",Кругл_Профиль!$B9))+SUMIFS(ЦРБ!$H$292:$H$511,ЦРБ!$B$292:$B$511,CONCATENATE("=",Кругл_Профиль!$B9))+SUMIFS(УБ!$I$4:$I$499,УБ!$C$4:$C$499,CONCATENATE("=",Кругл_Профиль!$B9))</f>
        <v>1461</v>
      </c>
      <c r="I9" s="16" t="n">
        <f aca="false">H9/D9</f>
        <v>104.357142857143</v>
      </c>
      <c r="J9" s="16" t="n">
        <f aca="false">I9/$A$3*12</f>
        <v>417.428571428571</v>
      </c>
      <c r="K9" s="16" t="n">
        <f aca="false">H9/(F9+G9)</f>
        <v>18.037037037037</v>
      </c>
      <c r="L9" s="17" t="n">
        <f aca="false">E9/810086*100</f>
        <v>0.0127146994269744</v>
      </c>
      <c r="M9" s="18" t="n">
        <f aca="false">(F9+G9)/D9</f>
        <v>5.78571428571429</v>
      </c>
      <c r="N9" s="18" t="n">
        <f aca="false">J9/K9</f>
        <v>23.1428571428571</v>
      </c>
      <c r="O9" s="17" t="n">
        <f aca="false">G9/(F9+G9)*100</f>
        <v>1.23456790123457</v>
      </c>
      <c r="P9" s="19" t="n">
        <f aca="false">C9/810086*10000</f>
        <v>0.25923173588977</v>
      </c>
    </row>
    <row r="10" s="20" customFormat="true" ht="26.25" hidden="false" customHeight="true" outlineLevel="0" collapsed="false">
      <c r="A10" s="13" t="n">
        <v>7</v>
      </c>
      <c r="B10" s="14" t="s">
        <v>24</v>
      </c>
      <c r="C10" s="15" t="n">
        <f aca="false">SUMIFS(Краевые!$C$4:$C$501,Краевые!$B$4:$B$501,CONCATENATE("=",Кругл_Профиль!$B10))+SUMIFS(Город!$C$4:$C$501,Город!$B$4:$B$501,CONCATENATE("=",Кругл_Профиль!$B10))+SUMIFS(ЦРБ!$C$292:$C$511,ЦРБ!$B$292:$B$511,CONCATENATE("=",Кругл_Профиль!$B10))+SUMIFS(УБ!$D$4:$D$499,УБ!$C$4:$C$499,CONCATENATE("=",Кругл_Профиль!$B10))</f>
        <v>48</v>
      </c>
      <c r="D10" s="15" t="n">
        <f aca="false">SUMIFS(Краевые!$D$4:$D$501,Краевые!$B$4:$B$501,CONCATENATE("=",Кругл_Профиль!$B10))+SUMIFS(Город!$D$4:$D$501,Город!$B$4:$B$501,CONCATENATE("=",Кругл_Профиль!$B10))+SUMIFS(ЦРБ!$D$292:$D$511,ЦРБ!$B$292:$B$511,CONCATENATE("=",Кругл_Профиль!$B10))+SUMIFS(УБ!$E$4:$E$499,УБ!$C$4:$C$499,CONCATENATE("=",Кругл_Профиль!$B10))</f>
        <v>48</v>
      </c>
      <c r="E10" s="15" t="n">
        <f aca="false">SUMIFS(Краевые!$E$4:$E$501,Краевые!$B$4:$B$501,CONCATENATE("=",Кругл_Профиль!$B10))+SUMIFS(Город!$E$4:$E$501,Город!$B$4:$B$501,CONCATENATE("=",Кругл_Профиль!$B10))+SUMIFS(ЦРБ!$E$292:$E$511,ЦРБ!$B$292:$B$511,CONCATENATE("=",Кругл_Профиль!$B10))+SUMIFS(УБ!$F$4:$F$499,УБ!$C$4:$C$499,CONCATENATE("=",Кругл_Профиль!$B10))</f>
        <v>387</v>
      </c>
      <c r="F10" s="15" t="n">
        <f aca="false">SUMIFS(Краевые!$F$4:$F$501,Краевые!$B$4:$B$501,CONCATENATE("=",Кругл_Профиль!$B10))+SUMIFS(Город!$F$4:$F$501,Город!$B$4:$B$501,CONCATENATE("=",Кругл_Профиль!$B10))+SUMIFS(ЦРБ!$F$292:$F$511,ЦРБ!$B$292:$B$511,CONCATENATE("=",Кругл_Профиль!$B10))+SUMIFS(УБ!$G$4:$G$499,УБ!$C$4:$C$499,CONCATENATE("=",Кругл_Профиль!$B10))</f>
        <v>342</v>
      </c>
      <c r="G10" s="15" t="n">
        <f aca="false">SUMIFS(Краевые!$G$4:$G$501,Краевые!$B$4:$B$501,CONCATENATE("=",Кругл_Профиль!$B10))+SUMIFS(Город!$G$4:$G$501,Город!$B$4:$B$501,CONCATENATE("=",Кругл_Профиль!$B10))+SUMIFS(ЦРБ!$G$292:$G$511,ЦРБ!$B$292:$B$511,CONCATENATE("=",Кругл_Профиль!$B10))+SUMIFS(УБ!$H$4:$H$499,УБ!$C$4:$C$499,CONCATENATE("=",Кругл_Профиль!$B10))</f>
        <v>0</v>
      </c>
      <c r="H10" s="15" t="n">
        <f aca="false">SUMIFS(Краевые!$H$4:$H$501,Краевые!$B$4:$B$501,CONCATENATE("=",Кругл_Профиль!$B10))+SUMIFS(Город!$H$4:$H$501,Город!$B$4:$B$501,CONCATENATE("=",Кругл_Профиль!$B10))+SUMIFS(ЦРБ!$H$292:$H$511,ЦРБ!$B$292:$B$511,CONCATENATE("=",Кругл_Профиль!$B10))+SUMIFS(УБ!$I$4:$I$499,УБ!$C$4:$C$499,CONCATENATE("=",Кругл_Профиль!$B10))</f>
        <v>4162</v>
      </c>
      <c r="I10" s="16" t="n">
        <f aca="false">H10/D10</f>
        <v>86.7083333333333</v>
      </c>
      <c r="J10" s="16" t="n">
        <f aca="false">I10/$A$3*12</f>
        <v>346.833333333333</v>
      </c>
      <c r="K10" s="16" t="n">
        <f aca="false">H10/(F10+G10)</f>
        <v>12.1695906432749</v>
      </c>
      <c r="L10" s="17" t="n">
        <f aca="false">E10/810086*100</f>
        <v>0.0477727056139718</v>
      </c>
      <c r="M10" s="18" t="n">
        <f aca="false">(F10+G10)/D10</f>
        <v>7.125</v>
      </c>
      <c r="N10" s="18" t="n">
        <f aca="false">J10/K10</f>
        <v>28.5</v>
      </c>
      <c r="O10" s="17" t="n">
        <f aca="false">G10/(F10+G10)*100</f>
        <v>0</v>
      </c>
      <c r="P10" s="19" t="n">
        <f aca="false">C10/810086*10000</f>
        <v>0.592529682033759</v>
      </c>
    </row>
    <row r="11" s="20" customFormat="true" ht="21.75" hidden="false" customHeight="true" outlineLevel="0" collapsed="false">
      <c r="A11" s="13" t="n">
        <v>8</v>
      </c>
      <c r="B11" s="14" t="s">
        <v>25</v>
      </c>
      <c r="C11" s="15" t="n">
        <f aca="false">SUMIFS(Краевые!$C$4:$C$501,Краевые!$B$4:$B$501,CONCATENATE("=",Кругл_Профиль!$B11))+SUMIFS(Город!$C$4:$C$501,Город!$B$4:$B$501,CONCATENATE("=",Кругл_Профиль!$B11))+SUMIFS(ЦРБ!$C$292:$C$511,ЦРБ!$B$292:$B$511,CONCATENATE("=",Кругл_Профиль!$B11))+SUMIFS(УБ!$D$4:$D$499,УБ!$C$4:$C$499,CONCATENATE("=",Кругл_Профиль!$B11))</f>
        <v>50</v>
      </c>
      <c r="D11" s="15" t="n">
        <f aca="false">SUMIFS(Краевые!$D$4:$D$501,Краевые!$B$4:$B$501,CONCATENATE("=",Кругл_Профиль!$B11))+SUMIFS(Город!$D$4:$D$501,Город!$B$4:$B$501,CONCATENATE("=",Кругл_Профиль!$B11))+SUMIFS(ЦРБ!$D$292:$D$511,ЦРБ!$B$292:$B$511,CONCATENATE("=",Кругл_Профиль!$B11))+SUMIFS(УБ!$E$4:$E$499,УБ!$C$4:$C$499,CONCATENATE("=",Кругл_Профиль!$B11))</f>
        <v>50</v>
      </c>
      <c r="E11" s="15" t="n">
        <f aca="false">SUMIFS(Краевые!$E$4:$E$501,Краевые!$B$4:$B$501,CONCATENATE("=",Кругл_Профиль!$B11))+SUMIFS(Город!$E$4:$E$501,Город!$B$4:$B$501,CONCATENATE("=",Кругл_Профиль!$B11))+SUMIFS(ЦРБ!$E$292:$E$511,ЦРБ!$B$292:$B$511,CONCATENATE("=",Кругл_Профиль!$B11))+SUMIFS(УБ!$F$4:$F$499,УБ!$C$4:$C$499,CONCATENATE("=",Кругл_Профиль!$B11))</f>
        <v>262</v>
      </c>
      <c r="F11" s="15" t="n">
        <f aca="false">SUMIFS(Краевые!$F$4:$F$501,Краевые!$B$4:$B$501,CONCATENATE("=",Кругл_Профиль!$B11))+SUMIFS(Город!$F$4:$F$501,Город!$B$4:$B$501,CONCATENATE("=",Кругл_Профиль!$B11))+SUMIFS(ЦРБ!$F$292:$F$511,ЦРБ!$B$292:$B$511,CONCATENATE("=",Кругл_Профиль!$B11))+SUMIFS(УБ!$G$4:$G$499,УБ!$C$4:$C$499,CONCATENATE("=",Кругл_Профиль!$B11))</f>
        <v>255</v>
      </c>
      <c r="G11" s="15" t="n">
        <f aca="false">SUMIFS(Краевые!$G$4:$G$501,Краевые!$B$4:$B$501,CONCATENATE("=",Кругл_Профиль!$B11))+SUMIFS(Город!$G$4:$G$501,Город!$B$4:$B$501,CONCATENATE("=",Кругл_Профиль!$B11))+SUMIFS(ЦРБ!$G$292:$G$511,ЦРБ!$B$292:$B$511,CONCATENATE("=",Кругл_Профиль!$B11))+SUMIFS(УБ!$H$4:$H$499,УБ!$C$4:$C$499,CONCATENATE("=",Кругл_Профиль!$B11))</f>
        <v>0</v>
      </c>
      <c r="H11" s="15" t="n">
        <f aca="false">SUMIFS(Краевые!$H$4:$H$501,Краевые!$B$4:$B$501,CONCATENATE("=",Кругл_Профиль!$B11))+SUMIFS(Город!$H$4:$H$501,Город!$B$4:$B$501,CONCATENATE("=",Кругл_Профиль!$B11))+SUMIFS(ЦРБ!$H$292:$H$511,ЦРБ!$B$292:$B$511,CONCATENATE("=",Кругл_Профиль!$B11))+SUMIFS(УБ!$I$4:$I$499,УБ!$C$4:$C$499,CONCATENATE("=",Кругл_Профиль!$B11))</f>
        <v>3731</v>
      </c>
      <c r="I11" s="16" t="n">
        <f aca="false">H11/D11</f>
        <v>74.62</v>
      </c>
      <c r="J11" s="16" t="n">
        <f aca="false">I11/$A$3*12</f>
        <v>298.48</v>
      </c>
      <c r="K11" s="16" t="n">
        <f aca="false">H11/(F11+G11)</f>
        <v>14.6313725490196</v>
      </c>
      <c r="L11" s="17" t="n">
        <f aca="false">E11/810086*100</f>
        <v>0.0323422451443427</v>
      </c>
      <c r="M11" s="18" t="n">
        <f aca="false">(F11+G11)/D11</f>
        <v>5.1</v>
      </c>
      <c r="N11" s="18" t="n">
        <f aca="false">J11/K11</f>
        <v>20.4</v>
      </c>
      <c r="O11" s="17" t="n">
        <f aca="false">G11/(F11+G11)*100</f>
        <v>0</v>
      </c>
      <c r="P11" s="19" t="n">
        <f aca="false">C11/810086*10000</f>
        <v>0.617218418785166</v>
      </c>
    </row>
    <row r="12" s="20" customFormat="true" ht="29.25" hidden="false" customHeight="true" outlineLevel="0" collapsed="false">
      <c r="A12" s="13" t="n">
        <v>9</v>
      </c>
      <c r="B12" s="14" t="s">
        <v>26</v>
      </c>
      <c r="C12" s="15" t="n">
        <f aca="false">SUMIFS(Краевые!$C$4:$C$501,Краевые!$B$4:$B$501,CONCATENATE("=",Кругл_Профиль!$B12))+SUMIFS(Город!$C$4:$C$501,Город!$B$4:$B$501,CONCATENATE("=",Кругл_Профиль!$B12))+SUMIFS(ЦРБ!$C$292:$C$511,ЦРБ!$B$292:$B$511,CONCATENATE("=",Кругл_Профиль!$B12))+SUMIFS(УБ!$D$4:$D$499,УБ!$C$4:$C$499,CONCATENATE("=",Кругл_Профиль!$B12))</f>
        <v>15</v>
      </c>
      <c r="D12" s="15" t="n">
        <f aca="false">SUMIFS(Краевые!$D$4:$D$501,Краевые!$B$4:$B$501,CONCATENATE("=",Кругл_Профиль!$B12))+SUMIFS(Город!$D$4:$D$501,Город!$B$4:$B$501,CONCATENATE("=",Кругл_Профиль!$B12))+SUMIFS(ЦРБ!$D$292:$D$511,ЦРБ!$B$292:$B$511,CONCATENATE("=",Кругл_Профиль!$B12))+SUMIFS(УБ!$E$4:$E$499,УБ!$C$4:$C$499,CONCATENATE("=",Кругл_Профиль!$B12))</f>
        <v>15</v>
      </c>
      <c r="E12" s="15" t="n">
        <f aca="false">SUMIFS(Краевые!$E$4:$E$501,Краевые!$B$4:$B$501,CONCATENATE("=",Кругл_Профиль!$B12))+SUMIFS(Город!$E$4:$E$501,Город!$B$4:$B$501,CONCATENATE("=",Кругл_Профиль!$B12))+SUMIFS(ЦРБ!$E$292:$E$511,ЦРБ!$B$292:$B$511,CONCATENATE("=",Кругл_Профиль!$B12))+SUMIFS(УБ!$F$4:$F$499,УБ!$C$4:$C$499,CONCATENATE("=",Кругл_Профиль!$B12))</f>
        <v>60</v>
      </c>
      <c r="F12" s="15" t="n">
        <f aca="false">SUMIFS(Краевые!$F$4:$F$501,Краевые!$B$4:$B$501,CONCATENATE("=",Кругл_Профиль!$B12))+SUMIFS(Город!$F$4:$F$501,Город!$B$4:$B$501,CONCATENATE("=",Кругл_Профиль!$B12))+SUMIFS(ЦРБ!$F$292:$F$511,ЦРБ!$B$292:$B$511,CONCATENATE("=",Кругл_Профиль!$B12))+SUMIFS(УБ!$G$4:$G$499,УБ!$C$4:$C$499,CONCATENATE("=",Кругл_Профиль!$B12))</f>
        <v>66</v>
      </c>
      <c r="G12" s="15" t="n">
        <f aca="false">SUMIFS(Краевые!$G$4:$G$501,Краевые!$B$4:$B$501,CONCATENATE("=",Кругл_Профиль!$B12))+SUMIFS(Город!$G$4:$G$501,Город!$B$4:$B$501,CONCATENATE("=",Кругл_Профиль!$B12))+SUMIFS(ЦРБ!$G$292:$G$511,ЦРБ!$B$292:$B$511,CONCATENATE("=",Кругл_Профиль!$B12))+SUMIFS(УБ!$H$4:$H$499,УБ!$C$4:$C$499,CONCATENATE("=",Кругл_Профиль!$B12))</f>
        <v>0</v>
      </c>
      <c r="H12" s="15" t="n">
        <f aca="false">SUMIFS(Краевые!$H$4:$H$501,Краевые!$B$4:$B$501,CONCATENATE("=",Кругл_Профиль!$B12))+SUMIFS(Город!$H$4:$H$501,Город!$B$4:$B$501,CONCATENATE("=",Кругл_Профиль!$B12))+SUMIFS(ЦРБ!$H$292:$H$511,ЦРБ!$B$292:$B$511,CONCATENATE("=",Кругл_Профиль!$B12))+SUMIFS(УБ!$I$4:$I$499,УБ!$C$4:$C$499,CONCATENATE("=",Кругл_Профиль!$B12))</f>
        <v>1125</v>
      </c>
      <c r="I12" s="16" t="n">
        <f aca="false">H12/D12</f>
        <v>75</v>
      </c>
      <c r="J12" s="16" t="n">
        <f aca="false">I12/$A$3*12</f>
        <v>300</v>
      </c>
      <c r="K12" s="16" t="n">
        <f aca="false">H12/(F12+G12)</f>
        <v>17.0454545454545</v>
      </c>
      <c r="L12" s="17" t="n">
        <f aca="false">E12/810086*100</f>
        <v>0.00740662102542199</v>
      </c>
      <c r="M12" s="18" t="n">
        <f aca="false">(F12+G12)/D12</f>
        <v>4.4</v>
      </c>
      <c r="N12" s="18" t="n">
        <f aca="false">J12/K12</f>
        <v>17.6</v>
      </c>
      <c r="O12" s="17" t="n">
        <f aca="false">G12/(F12+G12)*100</f>
        <v>0</v>
      </c>
      <c r="P12" s="19" t="n">
        <f aca="false">C12/810086*10000</f>
        <v>0.18516552563555</v>
      </c>
    </row>
    <row r="13" s="20" customFormat="true" ht="24.75" hidden="false" customHeight="true" outlineLevel="0" collapsed="false">
      <c r="A13" s="13" t="n">
        <v>10</v>
      </c>
      <c r="B13" s="14" t="s">
        <v>27</v>
      </c>
      <c r="C13" s="15" t="n">
        <f aca="false">SUMIFS(Краевые!$C$4:$C$501,Краевые!$B$4:$B$501,CONCATENATE("=",Кругл_Профиль!$B13))+SUMIFS(Город!$C$4:$C$501,Город!$B$4:$B$501,CONCATENATE("=",Кругл_Профиль!$B13))+SUMIFS(ЦРБ!$C$292:$C$511,ЦРБ!$B$292:$B$511,CONCATENATE("=",Кругл_Профиль!$B13))+SUMIFS(УБ!$D$4:$D$499,УБ!$C$4:$C$499,CONCATENATE("=",Кругл_Профиль!$B13))</f>
        <v>305</v>
      </c>
      <c r="D13" s="15" t="n">
        <f aca="false">SUMIFS(Краевые!$D$4:$D$501,Краевые!$B$4:$B$501,CONCATENATE("=",Кругл_Профиль!$B13))+SUMIFS(Город!$D$4:$D$501,Город!$B$4:$B$501,CONCATENATE("=",Кругл_Профиль!$B13))+SUMIFS(ЦРБ!$D$292:$D$511,ЦРБ!$B$292:$B$511,CONCATENATE("=",Кругл_Профиль!$B13))+SUMIFS(УБ!$E$4:$E$499,УБ!$C$4:$C$499,CONCATENATE("=",Кругл_Профиль!$B13))</f>
        <v>302</v>
      </c>
      <c r="E13" s="15" t="n">
        <f aca="false">SUMIFS(Краевые!$E$4:$E$501,Краевые!$B$4:$B$501,CONCATENATE("=",Кругл_Профиль!$B13))+SUMIFS(Город!$E$4:$E$501,Город!$B$4:$B$501,CONCATENATE("=",Кругл_Профиль!$B13))+SUMIFS(ЦРБ!$E$292:$E$511,ЦРБ!$B$292:$B$511,CONCATENATE("=",Кругл_Профиль!$B13))+SUMIFS(УБ!$F$4:$F$499,УБ!$C$4:$C$499,CONCATENATE("=",Кругл_Профиль!$B13))</f>
        <v>3197</v>
      </c>
      <c r="F13" s="15" t="n">
        <f aca="false">SUMIFS(Краевые!$F$4:$F$501,Краевые!$B$4:$B$501,CONCATENATE("=",Кругл_Профиль!$B13))+SUMIFS(Город!$F$4:$F$501,Город!$B$4:$B$501,CONCATENATE("=",Кругл_Профиль!$B13))+SUMIFS(ЦРБ!$F$292:$F$511,ЦРБ!$B$292:$B$511,CONCATENATE("=",Кругл_Профиль!$B13))+SUMIFS(УБ!$G$4:$G$499,УБ!$C$4:$C$499,CONCATENATE("=",Кругл_Профиль!$B13))</f>
        <v>3110</v>
      </c>
      <c r="G13" s="15" t="n">
        <f aca="false">SUMIFS(Краевые!$G$4:$G$501,Краевые!$B$4:$B$501,CONCATENATE("=",Кругл_Профиль!$B13))+SUMIFS(Город!$G$4:$G$501,Город!$B$4:$B$501,CONCATENATE("=",Кругл_Профиль!$B13))+SUMIFS(ЦРБ!$G$292:$G$511,ЦРБ!$B$292:$B$511,CONCATENATE("=",Кругл_Профиль!$B13))+SUMIFS(УБ!$H$4:$H$499,УБ!$C$4:$C$499,CONCATENATE("=",Кругл_Профиль!$B13))</f>
        <v>4</v>
      </c>
      <c r="H13" s="15" t="n">
        <f aca="false">SUMIFS(Краевые!$H$4:$H$501,Краевые!$B$4:$B$501,CONCATENATE("=",Кругл_Профиль!$B13))+SUMIFS(Город!$H$4:$H$501,Город!$B$4:$B$501,CONCATENATE("=",Кругл_Профиль!$B13))+SUMIFS(ЦРБ!$H$292:$H$511,ЦРБ!$B$292:$B$511,CONCATENATE("=",Кругл_Профиль!$B13))+SUMIFS(УБ!$I$4:$I$499,УБ!$C$4:$C$499,CONCATENATE("=",Кругл_Профиль!$B13))</f>
        <v>24287</v>
      </c>
      <c r="I13" s="16" t="n">
        <f aca="false">H13/D13</f>
        <v>80.4205298013245</v>
      </c>
      <c r="J13" s="16" t="n">
        <f aca="false">I13/$A$3*12</f>
        <v>321.682119205298</v>
      </c>
      <c r="K13" s="16" t="n">
        <f aca="false">H13/(F13+G13)</f>
        <v>7.79929351316635</v>
      </c>
      <c r="L13" s="17" t="n">
        <f aca="false">E13/810086*100</f>
        <v>0.394649456971235</v>
      </c>
      <c r="M13" s="18" t="n">
        <f aca="false">(F13+G13)/D13</f>
        <v>10.3112582781457</v>
      </c>
      <c r="N13" s="18" t="n">
        <f aca="false">J13/K13</f>
        <v>41.2450331125828</v>
      </c>
      <c r="O13" s="17" t="n">
        <f aca="false">G13/(F13+G13)*100</f>
        <v>0.128452151573539</v>
      </c>
      <c r="P13" s="19" t="n">
        <f aca="false">C13/810086*10000</f>
        <v>3.76503235458951</v>
      </c>
    </row>
    <row r="14" s="21" customFormat="true" ht="24.75" hidden="false" customHeight="true" outlineLevel="0" collapsed="false">
      <c r="A14" s="13" t="n">
        <v>11</v>
      </c>
      <c r="B14" s="14" t="s">
        <v>28</v>
      </c>
      <c r="C14" s="15" t="n">
        <f aca="false">SUMIFS(Краевые!$C$4:$C$501,Краевые!$B$4:$B$501,CONCATENATE("=",Кругл_Профиль!$B14))+SUMIFS(Город!$C$4:$C$501,Город!$B$4:$B$501,CONCATENATE("=",Кругл_Профиль!$B14))+SUMIFS(ЦРБ!$C$292:$C$511,ЦРБ!$B$292:$B$511,CONCATENATE("=",Кругл_Профиль!$B14))+SUMIFS(УБ!$D$4:$D$499,УБ!$C$4:$C$499,CONCATENATE("=",Кругл_Профиль!$B14))</f>
        <v>139</v>
      </c>
      <c r="D14" s="15" t="n">
        <f aca="false">SUMIFS(Краевые!$D$4:$D$501,Краевые!$B$4:$B$501,CONCATENATE("=",Кругл_Профиль!$B14))+SUMIFS(Город!$D$4:$D$501,Город!$B$4:$B$501,CONCATENATE("=",Кругл_Профиль!$B14))+SUMIFS(ЦРБ!$D$292:$D$511,ЦРБ!$B$292:$B$511,CONCATENATE("=",Кругл_Профиль!$B14))+SUMIFS(УБ!$E$4:$E$499,УБ!$C$4:$C$499,CONCATENATE("=",Кругл_Профиль!$B14))</f>
        <v>139</v>
      </c>
      <c r="E14" s="15" t="n">
        <f aca="false">SUMIFS(Краевые!$E$4:$E$501,Краевые!$B$4:$B$501,CONCATENATE("=",Кругл_Профиль!$B14))+SUMIFS(Город!$E$4:$E$501,Город!$B$4:$B$501,CONCATENATE("=",Кругл_Профиль!$B14))+SUMIFS(ЦРБ!$E$292:$E$511,ЦРБ!$B$292:$B$511,CONCATENATE("=",Кругл_Профиль!$B14))+SUMIFS(УБ!$F$4:$F$499,УБ!$C$4:$C$499,CONCATENATE("=",Кругл_Профиль!$B14))</f>
        <v>1684</v>
      </c>
      <c r="F14" s="15" t="n">
        <f aca="false">SUMIFS(Краевые!$F$4:$F$501,Краевые!$B$4:$B$501,CONCATENATE("=",Кругл_Профиль!$B14))+SUMIFS(Город!$F$4:$F$501,Город!$B$4:$B$501,CONCATENATE("=",Кругл_Профиль!$B14))+SUMIFS(ЦРБ!$F$292:$F$511,ЦРБ!$B$292:$B$511,CONCATENATE("=",Кругл_Профиль!$B14))+SUMIFS(УБ!$G$4:$G$499,УБ!$C$4:$C$499,CONCATENATE("=",Кругл_Профиль!$B14))</f>
        <v>1720</v>
      </c>
      <c r="G14" s="15" t="n">
        <f aca="false">SUMIFS(Краевые!$G$4:$G$501,Краевые!$B$4:$B$501,CONCATENATE("=",Кругл_Профиль!$B14))+SUMIFS(Город!$G$4:$G$501,Город!$B$4:$B$501,CONCATENATE("=",Кругл_Профиль!$B14))+SUMIFS(ЦРБ!$G$292:$G$511,ЦРБ!$B$292:$B$511,CONCATENATE("=",Кругл_Профиль!$B14))+SUMIFS(УБ!$H$4:$H$499,УБ!$C$4:$C$499,CONCATENATE("=",Кругл_Профиль!$B14))</f>
        <v>0</v>
      </c>
      <c r="H14" s="15" t="n">
        <f aca="false">SUMIFS(Краевые!$H$4:$H$501,Краевые!$B$4:$B$501,CONCATENATE("=",Кругл_Профиль!$B14))+SUMIFS(Город!$H$4:$H$501,Город!$B$4:$B$501,CONCATENATE("=",Кругл_Профиль!$B14))+SUMIFS(ЦРБ!$H$292:$H$511,ЦРБ!$B$292:$B$511,CONCATENATE("=",Кругл_Профиль!$B14))+SUMIFS(УБ!$I$4:$I$499,УБ!$C$4:$C$499,CONCATENATE("=",Кругл_Профиль!$B14))</f>
        <v>13046</v>
      </c>
      <c r="I14" s="16" t="n">
        <f aca="false">H14/D14</f>
        <v>93.8561151079137</v>
      </c>
      <c r="J14" s="16" t="n">
        <f aca="false">I14/$A$3*12</f>
        <v>375.424460431655</v>
      </c>
      <c r="K14" s="16" t="n">
        <f aca="false">H14/(F14+G14)</f>
        <v>7.58488372093023</v>
      </c>
      <c r="L14" s="17" t="n">
        <f aca="false">E14/268897*100</f>
        <v>0.62626210035813</v>
      </c>
      <c r="M14" s="18" t="n">
        <f aca="false">(F14+G14)/D14</f>
        <v>12.3741007194245</v>
      </c>
      <c r="N14" s="18" t="n">
        <f aca="false">J14/K14</f>
        <v>49.4964028776978</v>
      </c>
      <c r="O14" s="17" t="n">
        <f aca="false">G14/(F14+G14)*100</f>
        <v>0</v>
      </c>
      <c r="P14" s="19" t="n">
        <f aca="false">C14/268897*10000</f>
        <v>5.16926555521259</v>
      </c>
    </row>
    <row r="15" s="20" customFormat="true" ht="24.75" hidden="false" customHeight="true" outlineLevel="0" collapsed="false">
      <c r="A15" s="13" t="n">
        <v>12</v>
      </c>
      <c r="B15" s="14" t="s">
        <v>29</v>
      </c>
      <c r="C15" s="15" t="n">
        <f aca="false">SUMIFS(Краевые!$C$4:$C$501,Краевые!$B$4:$B$501,CONCATENATE("=",Кругл_Профиль!$B15))+SUMIFS(Город!$C$4:$C$501,Город!$B$4:$B$501,CONCATENATE("=",Кругл_Профиль!$B15))+SUMIFS(ЦРБ!$C$292:$C$511,ЦРБ!$B$292:$B$511,CONCATENATE("=",Кругл_Профиль!$B15))+SUMIFS(УБ!$D$4:$D$499,УБ!$C$4:$C$499,CONCATENATE("=",Кругл_Профиль!$B15))</f>
        <v>224</v>
      </c>
      <c r="D15" s="15" t="n">
        <f aca="false">SUMIFS(Краевые!$D$4:$D$501,Краевые!$B$4:$B$501,CONCATENATE("=",Кругл_Профиль!$B15))+SUMIFS(Город!$D$4:$D$501,Город!$B$4:$B$501,CONCATENATE("=",Кругл_Профиль!$B15))+SUMIFS(ЦРБ!$D$292:$D$511,ЦРБ!$B$292:$B$511,CONCATENATE("=",Кругл_Профиль!$B15))+SUMIFS(УБ!$E$4:$E$499,УБ!$C$4:$C$499,CONCATENATE("=",Кругл_Профиль!$B15))</f>
        <v>224</v>
      </c>
      <c r="E15" s="15" t="n">
        <f aca="false">SUMIFS(Краевые!$E$4:$E$501,Краевые!$B$4:$B$501,CONCATENATE("=",Кругл_Профиль!$B15))+SUMIFS(Город!$E$4:$E$501,Город!$B$4:$B$501,CONCATENATE("=",Кругл_Профиль!$B15))+SUMIFS(ЦРБ!$E$292:$E$511,ЦРБ!$B$292:$B$511,CONCATENATE("=",Кругл_Профиль!$B15))+SUMIFS(УБ!$F$4:$F$499,УБ!$C$4:$C$499,CONCATENATE("=",Кругл_Профиль!$B15))</f>
        <v>2006</v>
      </c>
      <c r="F15" s="15" t="n">
        <f aca="false">SUMIFS(Краевые!$F$4:$F$501,Краевые!$B$4:$B$501,CONCATENATE("=",Кругл_Профиль!$B15))+SUMIFS(Город!$F$4:$F$501,Город!$B$4:$B$501,CONCATENATE("=",Кругл_Профиль!$B15))+SUMIFS(ЦРБ!$F$292:$F$511,ЦРБ!$B$292:$B$511,CONCATENATE("=",Кругл_Профиль!$B15))+SUMIFS(УБ!$G$4:$G$499,УБ!$C$4:$C$499,CONCATENATE("=",Кругл_Профиль!$B15))</f>
        <v>1811</v>
      </c>
      <c r="G15" s="15" t="n">
        <f aca="false">SUMIFS(Краевые!$G$4:$G$501,Краевые!$B$4:$B$501,CONCATENATE("=",Кругл_Профиль!$B15))+SUMIFS(Город!$G$4:$G$501,Город!$B$4:$B$501,CONCATENATE("=",Кругл_Профиль!$B15))+SUMIFS(ЦРБ!$G$292:$G$511,ЦРБ!$B$292:$B$511,CONCATENATE("=",Кругл_Профиль!$B15))+SUMIFS(УБ!$H$4:$H$499,УБ!$C$4:$C$499,CONCATENATE("=",Кругл_Профиль!$B15))</f>
        <v>78</v>
      </c>
      <c r="H15" s="15" t="n">
        <f aca="false">SUMIFS(Краевые!$H$4:$H$501,Краевые!$B$4:$B$501,CONCATENATE("=",Кругл_Профиль!$B15))+SUMIFS(Город!$H$4:$H$501,Город!$B$4:$B$501,CONCATENATE("=",Кругл_Профиль!$B15))+SUMIFS(ЦРБ!$H$292:$H$511,ЦРБ!$B$292:$B$511,CONCATENATE("=",Кругл_Профиль!$B15))+SUMIFS(УБ!$I$4:$I$499,УБ!$C$4:$C$499,CONCATENATE("=",Кругл_Профиль!$B15))</f>
        <v>19209</v>
      </c>
      <c r="I15" s="16" t="n">
        <f aca="false">H15/D15</f>
        <v>85.7544642857143</v>
      </c>
      <c r="J15" s="16" t="n">
        <f aca="false">I15/$A$3*12</f>
        <v>343.017857142857</v>
      </c>
      <c r="K15" s="16" t="n">
        <f aca="false">H15/(F15+G15)</f>
        <v>10.1688724192695</v>
      </c>
      <c r="L15" s="17" t="n">
        <f aca="false">E15/810086*100</f>
        <v>0.247628029616609</v>
      </c>
      <c r="M15" s="18" t="n">
        <f aca="false">(F15+G15)/D15</f>
        <v>8.43303571428571</v>
      </c>
      <c r="N15" s="18" t="n">
        <f aca="false">J15/K15</f>
        <v>33.7321428571429</v>
      </c>
      <c r="O15" s="17" t="n">
        <f aca="false">G15/(F15+G15)*100</f>
        <v>4.12916887241927</v>
      </c>
      <c r="P15" s="19" t="n">
        <f aca="false">C15/810086*10000</f>
        <v>2.76513851615754</v>
      </c>
    </row>
    <row r="16" s="22" customFormat="true" ht="20.25" hidden="false" customHeight="true" outlineLevel="0" collapsed="false">
      <c r="A16" s="13"/>
      <c r="B16" s="14" t="s">
        <v>30</v>
      </c>
      <c r="C16" s="15" t="n">
        <f aca="false">SUMIFS(Краевые!$C$4:$C$501,Краевые!$B$4:$B$501,CONCATENATE("=",Кругл_Профиль!$B16))+SUMIFS(Город!$C$4:$C$501,Город!$B$4:$B$501,CONCATENATE("=",Кругл_Профиль!$B16))+SUMIFS(ЦРБ!$C$292:$C$511,ЦРБ!$B$292:$B$511,CONCATENATE("=",Кругл_Профиль!$B16))+SUMIFS(УБ!$D$4:$D$499,УБ!$C$4:$C$499,CONCATENATE("=",Кругл_Профиль!$B16))</f>
        <v>18</v>
      </c>
      <c r="D16" s="15" t="n">
        <f aca="false">SUMIFS(Краевые!$D$4:$D$501,Краевые!$B$4:$B$501,CONCATENATE("=",Кругл_Профиль!$B16))+SUMIFS(Город!$D$4:$D$501,Город!$B$4:$B$501,CONCATENATE("=",Кругл_Профиль!$B16))+SUMIFS(ЦРБ!$D$292:$D$511,ЦРБ!$B$292:$B$511,CONCATENATE("=",Кругл_Профиль!$B16))+SUMIFS(УБ!$E$4:$E$499,УБ!$C$4:$C$499,CONCATENATE("=",Кругл_Профиль!$B16))</f>
        <v>18</v>
      </c>
      <c r="E16" s="15" t="n">
        <f aca="false">SUMIFS(Краевые!$E$4:$E$501,Краевые!$B$4:$B$501,CONCATENATE("=",Кругл_Профиль!$B16))+SUMIFS(Город!$E$4:$E$501,Город!$B$4:$B$501,CONCATENATE("=",Кругл_Профиль!$B16))+SUMIFS(ЦРБ!$E$292:$E$511,ЦРБ!$B$292:$B$511,CONCATENATE("=",Кругл_Профиль!$B16))+SUMIFS(УБ!$F$4:$F$499,УБ!$C$4:$C$499,CONCATENATE("=",Кругл_Профиль!$B16))</f>
        <v>389</v>
      </c>
      <c r="F16" s="15" t="n">
        <f aca="false">SUMIFS(Краевые!$F$4:$F$501,Краевые!$B$4:$B$501,CONCATENATE("=",Кругл_Профиль!$B16))+SUMIFS(Город!$F$4:$F$501,Город!$B$4:$B$501,CONCATENATE("=",Кругл_Профиль!$B16))+SUMIFS(ЦРБ!$F$292:$F$511,ЦРБ!$B$292:$B$511,CONCATENATE("=",Кругл_Профиль!$B16))+SUMIFS(УБ!$G$4:$G$499,УБ!$C$4:$C$499,CONCATENATE("=",Кругл_Профиль!$B16))</f>
        <v>348</v>
      </c>
      <c r="G16" s="15" t="n">
        <f aca="false">SUMIFS(Краевые!$G$4:$G$501,Краевые!$B$4:$B$501,CONCATENATE("=",Кругл_Профиль!$B16))+SUMIFS(Город!$G$4:$G$501,Город!$B$4:$B$501,CONCATENATE("=",Кругл_Профиль!$B16))+SUMIFS(ЦРБ!$G$292:$G$511,ЦРБ!$B$292:$B$511,CONCATENATE("=",Кругл_Профиль!$B16))+SUMIFS(УБ!$H$4:$H$499,УБ!$C$4:$C$499,CONCATENATE("=",Кругл_Профиль!$B16))</f>
        <v>31</v>
      </c>
      <c r="H16" s="15" t="n">
        <f aca="false">SUMIFS(Краевые!$H$4:$H$501,Краевые!$B$4:$B$501,CONCATENATE("=",Кругл_Профиль!$B16))+SUMIFS(Город!$H$4:$H$501,Город!$B$4:$B$501,CONCATENATE("=",Кругл_Профиль!$B16))+SUMIFS(ЦРБ!$H$292:$H$511,ЦРБ!$B$292:$B$511,CONCATENATE("=",Кругл_Профиль!$B16))+SUMIFS(УБ!$I$4:$I$499,УБ!$C$4:$C$499,CONCATENATE("=",Кругл_Профиль!$B16))</f>
        <v>1277</v>
      </c>
      <c r="I16" s="16" t="n">
        <f aca="false">H16/D16</f>
        <v>70.9444444444444</v>
      </c>
      <c r="J16" s="16" t="n">
        <f aca="false">I16/$A$3*12</f>
        <v>283.777777777778</v>
      </c>
      <c r="K16" s="16" t="n">
        <f aca="false">H16/(F16+G16)</f>
        <v>3.36939313984169</v>
      </c>
      <c r="L16" s="17" t="n">
        <f aca="false">E16/810086*100</f>
        <v>0.0480195929814859</v>
      </c>
      <c r="M16" s="18" t="n">
        <f aca="false">(F16+G16)/D16</f>
        <v>21.0555555555556</v>
      </c>
      <c r="N16" s="18" t="n">
        <f aca="false">J16/K16</f>
        <v>84.2222222222222</v>
      </c>
      <c r="O16" s="17" t="n">
        <f aca="false">G16/(F16+G16)*100</f>
        <v>8.17941952506596</v>
      </c>
      <c r="P16" s="19" t="n">
        <f aca="false">C16/810086*10000</f>
        <v>0.22219863076266</v>
      </c>
    </row>
    <row r="17" s="22" customFormat="true" ht="20.25" hidden="false" customHeight="true" outlineLevel="0" collapsed="false">
      <c r="A17" s="13"/>
      <c r="B17" s="14" t="s">
        <v>31</v>
      </c>
      <c r="C17" s="15" t="n">
        <f aca="false">SUMIFS(Краевые!$C$4:$C$501,Краевые!$B$4:$B$501,CONCATENATE("=",Кругл_Профиль!$B17))+SUMIFS(Город!$C$4:$C$501,Город!$B$4:$B$501,CONCATENATE("=",Кругл_Профиль!$B17))+SUMIFS(ЦРБ!$C$292:$C$511,ЦРБ!$B$292:$B$511,CONCATENATE("=",Кругл_Профиль!$B17))+SUMIFS(УБ!$D$4:$D$499,УБ!$C$4:$C$499,CONCATENATE("=",Кругл_Профиль!$B17))</f>
        <v>92</v>
      </c>
      <c r="D17" s="15" t="n">
        <f aca="false">SUMIFS(Краевые!$D$4:$D$501,Краевые!$B$4:$B$501,CONCATENATE("=",Кругл_Профиль!$B17))+SUMIFS(Город!$D$4:$D$501,Город!$B$4:$B$501,CONCATENATE("=",Кругл_Профиль!$B17))+SUMIFS(ЦРБ!$D$292:$D$511,ЦРБ!$B$292:$B$511,CONCATENATE("=",Кругл_Профиль!$B17))+SUMIFS(УБ!$E$4:$E$499,УБ!$C$4:$C$499,CONCATENATE("=",Кругл_Профиль!$B17))</f>
        <v>92</v>
      </c>
      <c r="E17" s="15" t="n">
        <f aca="false">SUMIFS(Краевые!$E$4:$E$501,Краевые!$B$4:$B$501,CONCATENATE("=",Кругл_Профиль!$B17))+SUMIFS(Город!$E$4:$E$501,Город!$B$4:$B$501,CONCATENATE("=",Кругл_Профиль!$B17))+SUMIFS(ЦРБ!$E$292:$E$511,ЦРБ!$B$292:$B$511,CONCATENATE("=",Кругл_Профиль!$B17))+SUMIFS(УБ!$F$4:$F$499,УБ!$C$4:$C$499,CONCATENATE("=",Кругл_Профиль!$B17))</f>
        <v>1018</v>
      </c>
      <c r="F17" s="15" t="n">
        <f aca="false">SUMIFS(Краевые!$F$4:$F$501,Краевые!$B$4:$B$501,CONCATENATE("=",Кругл_Профиль!$B17))+SUMIFS(Город!$F$4:$F$501,Город!$B$4:$B$501,CONCATENATE("=",Кругл_Профиль!$B17))+SUMIFS(ЦРБ!$F$292:$F$511,ЦРБ!$B$292:$B$511,CONCATENATE("=",Кругл_Профиль!$B17))+SUMIFS(УБ!$G$4:$G$499,УБ!$C$4:$C$499,CONCATENATE("=",Кругл_Профиль!$B17))</f>
        <v>941</v>
      </c>
      <c r="G17" s="15" t="n">
        <f aca="false">SUMIFS(Краевые!$G$4:$G$501,Краевые!$B$4:$B$501,CONCATENATE("=",Кругл_Профиль!$B17))+SUMIFS(Город!$G$4:$G$501,Город!$B$4:$B$501,CONCATENATE("=",Кругл_Профиль!$B17))+SUMIFS(ЦРБ!$G$292:$G$511,ЦРБ!$B$292:$B$511,CONCATENATE("=",Кругл_Профиль!$B17))+SUMIFS(УБ!$H$4:$H$499,УБ!$C$4:$C$499,CONCATENATE("=",Кругл_Профиль!$B17))</f>
        <v>28</v>
      </c>
      <c r="H17" s="15" t="n">
        <f aca="false">SUMIFS(Краевые!$H$4:$H$501,Краевые!$B$4:$B$501,CONCATENATE("=",Кругл_Профиль!$B17))+SUMIFS(Город!$H$4:$H$501,Город!$B$4:$B$501,CONCATENATE("=",Кругл_Профиль!$B17))+SUMIFS(ЦРБ!$H$292:$H$511,ЦРБ!$B$292:$B$511,CONCATENATE("=",Кругл_Профиль!$B17))+SUMIFS(УБ!$I$4:$I$499,УБ!$C$4:$C$499,CONCATENATE("=",Кругл_Профиль!$B17))</f>
        <v>5595</v>
      </c>
      <c r="I17" s="16" t="n">
        <f aca="false">H17/D17</f>
        <v>60.8152173913044</v>
      </c>
      <c r="J17" s="16" t="n">
        <f aca="false">I17/$A$3*12</f>
        <v>243.260869565217</v>
      </c>
      <c r="K17" s="16" t="n">
        <f aca="false">H17/(F17+G17)</f>
        <v>5.77399380804954</v>
      </c>
      <c r="L17" s="17" t="n">
        <f aca="false">E17/810086*100</f>
        <v>0.12566567006466</v>
      </c>
      <c r="M17" s="18" t="n">
        <f aca="false">(F17+G17)/D17</f>
        <v>10.5326086956522</v>
      </c>
      <c r="N17" s="18" t="n">
        <f aca="false">J17/K17</f>
        <v>42.1304347826087</v>
      </c>
      <c r="O17" s="17" t="n">
        <f aca="false">G17/(F17+G17)*100</f>
        <v>2.88957688338493</v>
      </c>
      <c r="P17" s="19" t="n">
        <f aca="false">C17/810086*10000</f>
        <v>1.13568189056471</v>
      </c>
    </row>
    <row r="18" s="21" customFormat="true" ht="24.75" hidden="false" customHeight="true" outlineLevel="0" collapsed="false">
      <c r="A18" s="13" t="n">
        <v>13</v>
      </c>
      <c r="B18" s="14" t="s">
        <v>32</v>
      </c>
      <c r="C18" s="15" t="n">
        <f aca="false">SUMIFS(Краевые!$C$4:$C$501,Краевые!$B$4:$B$501,CONCATENATE("=",Кругл_Профиль!$B18))+SUMIFS(Город!$C$4:$C$501,Город!$B$4:$B$501,CONCATENATE("=",Кругл_Профиль!$B18))+SUMIFS(ЦРБ!$C$292:$C$511,ЦРБ!$B$292:$B$511,CONCATENATE("=",Кругл_Профиль!$B18))+SUMIFS(УБ!$D$4:$D$499,УБ!$C$4:$C$499,CONCATENATE("=",Кругл_Профиль!$B18))</f>
        <v>25</v>
      </c>
      <c r="D18" s="15" t="n">
        <f aca="false">SUMIFS(Краевые!$D$4:$D$501,Краевые!$B$4:$B$501,CONCATENATE("=",Кругл_Профиль!$B18))+SUMIFS(Город!$D$4:$D$501,Город!$B$4:$B$501,CONCATENATE("=",Кругл_Профиль!$B18))+SUMIFS(ЦРБ!$D$292:$D$511,ЦРБ!$B$292:$B$511,CONCATENATE("=",Кругл_Профиль!$B18))+SUMIFS(УБ!$E$4:$E$499,УБ!$C$4:$C$499,CONCATENATE("=",Кругл_Профиль!$B18))</f>
        <v>25</v>
      </c>
      <c r="E18" s="15" t="n">
        <f aca="false">SUMIFS(Краевые!$E$4:$E$501,Краевые!$B$4:$B$501,CONCATENATE("=",Кругл_Профиль!$B18))+SUMIFS(Город!$E$4:$E$501,Город!$B$4:$B$501,CONCATENATE("=",Кругл_Профиль!$B18))+SUMIFS(ЦРБ!$E$292:$E$511,ЦРБ!$B$292:$B$511,CONCATENATE("=",Кругл_Профиль!$B18))+SUMIFS(УБ!$F$4:$F$499,УБ!$C$4:$C$499,CONCATENATE("=",Кругл_Профиль!$B18))</f>
        <v>202</v>
      </c>
      <c r="F18" s="15" t="n">
        <f aca="false">SUMIFS(Краевые!$F$4:$F$501,Краевые!$B$4:$B$501,CONCATENATE("=",Кругл_Профиль!$B18))+SUMIFS(Город!$F$4:$F$501,Город!$B$4:$B$501,CONCATENATE("=",Кругл_Профиль!$B18))+SUMIFS(ЦРБ!$F$292:$F$511,ЦРБ!$B$292:$B$511,CONCATENATE("=",Кругл_Профиль!$B18))+SUMIFS(УБ!$G$4:$G$499,УБ!$C$4:$C$499,CONCATENATE("=",Кругл_Профиль!$B18))</f>
        <v>164</v>
      </c>
      <c r="G18" s="15" t="n">
        <f aca="false">SUMIFS(Краевые!$G$4:$G$501,Краевые!$B$4:$B$501,CONCATENATE("=",Кругл_Профиль!$B18))+SUMIFS(Город!$G$4:$G$501,Город!$B$4:$B$501,CONCATENATE("=",Кругл_Профиль!$B18))+SUMIFS(ЦРБ!$G$292:$G$511,ЦРБ!$B$292:$B$511,CONCATENATE("=",Кругл_Профиль!$B18))+SUMIFS(УБ!$H$4:$H$499,УБ!$C$4:$C$499,CONCATENATE("=",Кругл_Профиль!$B18))</f>
        <v>0</v>
      </c>
      <c r="H18" s="15" t="n">
        <f aca="false">SUMIFS(Краевые!$H$4:$H$501,Краевые!$B$4:$B$501,CONCATENATE("=",Кругл_Профиль!$B18))+SUMIFS(Город!$H$4:$H$501,Город!$B$4:$B$501,CONCATENATE("=",Кругл_Профиль!$B18))+SUMIFS(ЦРБ!$H$292:$H$511,ЦРБ!$B$292:$B$511,CONCATENATE("=",Кругл_Профиль!$B18))+SUMIFS(УБ!$I$4:$I$499,УБ!$C$4:$C$499,CONCATENATE("=",Кругл_Профиль!$B18))</f>
        <v>2077</v>
      </c>
      <c r="I18" s="16" t="n">
        <f aca="false">H18/D18</f>
        <v>83.08</v>
      </c>
      <c r="J18" s="16" t="n">
        <f aca="false">I18/$A$3*12</f>
        <v>332.32</v>
      </c>
      <c r="K18" s="16" t="n">
        <f aca="false">H18/(F18+G18)</f>
        <v>12.6646341463415</v>
      </c>
      <c r="L18" s="17" t="n">
        <f aca="false">E18/268897*100</f>
        <v>0.0751217008743125</v>
      </c>
      <c r="M18" s="18" t="n">
        <f aca="false">(F18+G18)/D18</f>
        <v>6.56</v>
      </c>
      <c r="N18" s="18" t="n">
        <f aca="false">J18/K18</f>
        <v>26.24</v>
      </c>
      <c r="O18" s="17" t="n">
        <f aca="false">G18/(F18+G18)*100</f>
        <v>0</v>
      </c>
      <c r="P18" s="19" t="n">
        <f aca="false">C18/268897*10000</f>
        <v>0.929724020721689</v>
      </c>
    </row>
    <row r="19" s="20" customFormat="true" ht="24.75" hidden="false" customHeight="true" outlineLevel="0" collapsed="false">
      <c r="A19" s="13" t="n">
        <v>14</v>
      </c>
      <c r="B19" s="14" t="s">
        <v>33</v>
      </c>
      <c r="C19" s="15" t="n">
        <f aca="false">SUMIFS(Краевые!$C$4:$C$501,Краевые!$B$4:$B$501,CONCATENATE("=",Кругл_Профиль!$B19))+SUMIFS(Город!$C$4:$C$501,Город!$B$4:$B$501,CONCATENATE("=",Кругл_Профиль!$B19))+SUMIFS(ЦРБ!$C$292:$C$511,ЦРБ!$B$292:$B$511,CONCATENATE("=",Кругл_Профиль!$B19))+SUMIFS(УБ!$D$4:$D$499,УБ!$C$4:$C$499,CONCATENATE("=",Кругл_Профиль!$B19))</f>
        <v>136</v>
      </c>
      <c r="D19" s="15" t="n">
        <f aca="false">SUMIFS(Краевые!$D$4:$D$501,Краевые!$B$4:$B$501,CONCATENATE("=",Кругл_Профиль!$B19))+SUMIFS(Город!$D$4:$D$501,Город!$B$4:$B$501,CONCATENATE("=",Кругл_Профиль!$B19))+SUMIFS(ЦРБ!$D$292:$D$511,ЦРБ!$B$292:$B$511,CONCATENATE("=",Кругл_Профиль!$B19))+SUMIFS(УБ!$E$4:$E$499,УБ!$C$4:$C$499,CONCATENATE("=",Кругл_Профиль!$B19))</f>
        <v>136</v>
      </c>
      <c r="E19" s="15" t="n">
        <f aca="false">SUMIFS(Краевые!$E$4:$E$501,Краевые!$B$4:$B$501,CONCATENATE("=",Кругл_Профиль!$B19))+SUMIFS(Город!$E$4:$E$501,Город!$B$4:$B$501,CONCATENATE("=",Кругл_Профиль!$B19))+SUMIFS(ЦРБ!$E$292:$E$511,ЦРБ!$B$292:$B$511,CONCATENATE("=",Кругл_Профиль!$B19))+SUMIFS(УБ!$F$4:$F$499,УБ!$C$4:$C$499,CONCATENATE("=",Кругл_Профиль!$B19))</f>
        <v>1265</v>
      </c>
      <c r="F19" s="15" t="n">
        <f aca="false">SUMIFS(Краевые!$F$4:$F$501,Краевые!$B$4:$B$501,CONCATENATE("=",Кругл_Профиль!$B19))+SUMIFS(Город!$F$4:$F$501,Город!$B$4:$B$501,CONCATENATE("=",Кругл_Профиль!$B19))+SUMIFS(ЦРБ!$F$292:$F$511,ЦРБ!$B$292:$B$511,CONCATENATE("=",Кругл_Профиль!$B19))+SUMIFS(УБ!$G$4:$G$499,УБ!$C$4:$C$499,CONCATENATE("=",Кругл_Профиль!$B19))</f>
        <v>1246</v>
      </c>
      <c r="G19" s="15" t="n">
        <f aca="false">SUMIFS(Краевые!$G$4:$G$501,Краевые!$B$4:$B$501,CONCATENATE("=",Кругл_Профиль!$B19))+SUMIFS(Город!$G$4:$G$501,Город!$B$4:$B$501,CONCATENATE("=",Кругл_Профиль!$B19))+SUMIFS(ЦРБ!$G$292:$G$511,ЦРБ!$B$292:$B$511,CONCATENATE("=",Кругл_Профиль!$B19))+SUMIFS(УБ!$H$4:$H$499,УБ!$C$4:$C$499,CONCATENATE("=",Кругл_Профиль!$B19))</f>
        <v>1</v>
      </c>
      <c r="H19" s="15" t="n">
        <f aca="false">SUMIFS(Краевые!$H$4:$H$501,Краевые!$B$4:$B$501,CONCATENATE("=",Кругл_Профиль!$B19))+SUMIFS(Город!$H$4:$H$501,Город!$B$4:$B$501,CONCATENATE("=",Кругл_Профиль!$B19))+SUMIFS(ЦРБ!$H$292:$H$511,ЦРБ!$B$292:$B$511,CONCATENATE("=",Кругл_Профиль!$B19))+SUMIFS(УБ!$I$4:$I$499,УБ!$C$4:$C$499,CONCATENATE("=",Кругл_Профиль!$B19))</f>
        <v>10647</v>
      </c>
      <c r="I19" s="16" t="n">
        <f aca="false">H19/D19</f>
        <v>78.2867647058824</v>
      </c>
      <c r="J19" s="16" t="n">
        <f aca="false">I19/$A$3*12</f>
        <v>313.147058823529</v>
      </c>
      <c r="K19" s="16" t="n">
        <f aca="false">H19/(F19+G19)</f>
        <v>8.53809141940658</v>
      </c>
      <c r="L19" s="17" t="n">
        <f aca="false">E19/1072579*100</f>
        <v>0.117940030524558</v>
      </c>
      <c r="M19" s="18" t="n">
        <f aca="false">(F19+G19)/D19</f>
        <v>9.16911764705882</v>
      </c>
      <c r="N19" s="18" t="n">
        <f aca="false">J19/K19</f>
        <v>36.6764705882353</v>
      </c>
      <c r="O19" s="17" t="n">
        <f aca="false">G19/(F19+G19)*100</f>
        <v>0.0801924619085806</v>
      </c>
      <c r="P19" s="18" t="n">
        <f aca="false">C19/1072579*10000</f>
        <v>1.26797186967114</v>
      </c>
    </row>
    <row r="20" s="20" customFormat="true" ht="24.75" hidden="false" customHeight="true" outlineLevel="0" collapsed="false">
      <c r="A20" s="13" t="n">
        <v>15</v>
      </c>
      <c r="B20" s="14" t="s">
        <v>34</v>
      </c>
      <c r="C20" s="15" t="n">
        <f aca="false">SUMIFS(Краевые!$C$4:$C$501,Краевые!$B$4:$B$501,CONCATENATE("=",Кругл_Профиль!$B20))+SUMIFS(Город!$C$4:$C$501,Город!$B$4:$B$501,CONCATENATE("=",Кругл_Профиль!$B20))+SUMIFS(ЦРБ!$C$292:$C$511,ЦРБ!$B$292:$B$511,CONCATENATE("=",Кругл_Профиль!$B20))+SUMIFS(УБ!$D$4:$D$499,УБ!$C$4:$C$499,CONCATENATE("=",Кругл_Профиль!$B20))</f>
        <v>260</v>
      </c>
      <c r="D20" s="15" t="n">
        <f aca="false">SUMIFS(Краевые!$D$4:$D$501,Краевые!$B$4:$B$501,CONCATENATE("=",Кругл_Профиль!$B20))+SUMIFS(Город!$D$4:$D$501,Город!$B$4:$B$501,CONCATENATE("=",Кругл_Профиль!$B20))+SUMIFS(ЦРБ!$D$292:$D$511,ЦРБ!$B$292:$B$511,CONCATENATE("=",Кругл_Профиль!$B20))+SUMIFS(УБ!$E$4:$E$499,УБ!$C$4:$C$499,CONCATENATE("=",Кругл_Профиль!$B20))</f>
        <v>262</v>
      </c>
      <c r="E20" s="15" t="n">
        <f aca="false">SUMIFS(Краевые!$E$4:$E$501,Краевые!$B$4:$B$501,CONCATENATE("=",Кругл_Профиль!$B20))+SUMIFS(Город!$E$4:$E$501,Город!$B$4:$B$501,CONCATENATE("=",Кругл_Профиль!$B20))+SUMIFS(ЦРБ!$E$292:$E$511,ЦРБ!$B$292:$B$511,CONCATENATE("=",Кругл_Профиль!$B20))+SUMIFS(УБ!$F$4:$F$499,УБ!$C$4:$C$499,CONCATENATE("=",Кругл_Профиль!$B20))</f>
        <v>1657</v>
      </c>
      <c r="F20" s="15" t="n">
        <f aca="false">SUMIFS(Краевые!$F$4:$F$501,Краевые!$B$4:$B$501,CONCATENATE("=",Кругл_Профиль!$B20))+SUMIFS(Город!$F$4:$F$501,Город!$B$4:$B$501,CONCATENATE("=",Кругл_Профиль!$B20))+SUMIFS(ЦРБ!$F$292:$F$511,ЦРБ!$B$292:$B$511,CONCATENATE("=",Кругл_Профиль!$B20))+SUMIFS(УБ!$G$4:$G$499,УБ!$C$4:$C$499,CONCATENATE("=",Кругл_Профиль!$B20))</f>
        <v>1494</v>
      </c>
      <c r="G20" s="15" t="n">
        <f aca="false">SUMIFS(Краевые!$G$4:$G$501,Краевые!$B$4:$B$501,CONCATENATE("=",Кругл_Профиль!$B20))+SUMIFS(Город!$G$4:$G$501,Город!$B$4:$B$501,CONCATENATE("=",Кругл_Профиль!$B20))+SUMIFS(ЦРБ!$G$292:$G$511,ЦРБ!$B$292:$B$511,CONCATENATE("=",Кругл_Профиль!$B20))+SUMIFS(УБ!$H$4:$H$499,УБ!$C$4:$C$499,CONCATENATE("=",Кругл_Профиль!$B20))</f>
        <v>159</v>
      </c>
      <c r="H20" s="15" t="n">
        <f aca="false">SUMIFS(Краевые!$H$4:$H$501,Краевые!$B$4:$B$501,CONCATENATE("=",Кругл_Профиль!$B20))+SUMIFS(Город!$H$4:$H$501,Город!$B$4:$B$501,CONCATENATE("=",Кругл_Профиль!$B20))+SUMIFS(ЦРБ!$H$292:$H$511,ЦРБ!$B$292:$B$511,CONCATENATE("=",Кругл_Профиль!$B20))+SUMIFS(УБ!$I$4:$I$499,УБ!$C$4:$C$499,CONCATENATE("=",Кругл_Профиль!$B20))</f>
        <v>21109</v>
      </c>
      <c r="I20" s="16" t="n">
        <f aca="false">H20/D20</f>
        <v>80.5687022900763</v>
      </c>
      <c r="J20" s="16" t="n">
        <f aca="false">I20/$A$3*12</f>
        <v>322.274809160305</v>
      </c>
      <c r="K20" s="16" t="n">
        <f aca="false">H20/(F20+G20)</f>
        <v>12.7701149425287</v>
      </c>
      <c r="L20" s="17" t="n">
        <f aca="false">E20/810086*100</f>
        <v>0.204546183985404</v>
      </c>
      <c r="M20" s="18" t="n">
        <f aca="false">(F20+G20)/D20</f>
        <v>6.30916030534351</v>
      </c>
      <c r="N20" s="18" t="n">
        <f aca="false">J20/K20</f>
        <v>25.236641221374</v>
      </c>
      <c r="O20" s="17" t="n">
        <f aca="false">G20/(F20+G20)*100</f>
        <v>9.61887477313975</v>
      </c>
      <c r="P20" s="19" t="n">
        <f aca="false">C20/810086*10000</f>
        <v>3.20953577768286</v>
      </c>
    </row>
    <row r="21" s="22" customFormat="true" ht="41.25" hidden="false" customHeight="true" outlineLevel="0" collapsed="false">
      <c r="A21" s="13"/>
      <c r="B21" s="14" t="s">
        <v>35</v>
      </c>
      <c r="C21" s="15" t="n">
        <f aca="false">SUMIFS(Краевые!$C$4:$C$501,Краевые!$B$4:$B$501,CONCATENATE("=",Кругл_Профиль!$B21))+SUMIFS(Город!$C$4:$C$501,Город!$B$4:$B$501,CONCATENATE("=",Кругл_Профиль!$B21))+SUMIFS(ЦРБ!$C$292:$C$511,ЦРБ!$B$292:$B$511,CONCATENATE("=",Кругл_Профиль!$B21))+SUMIFS(УБ!$D$4:$D$499,УБ!$C$4:$C$499,CONCATENATE("=",Кругл_Профиль!$B21))</f>
        <v>129</v>
      </c>
      <c r="D21" s="15" t="n">
        <f aca="false">SUMIFS(Краевые!$D$4:$D$501,Краевые!$B$4:$B$501,CONCATENATE("=",Кругл_Профиль!$B21))+SUMIFS(Город!$D$4:$D$501,Город!$B$4:$B$501,CONCATENATE("=",Кругл_Профиль!$B21))+SUMIFS(ЦРБ!$D$292:$D$511,ЦРБ!$B$292:$B$511,CONCATENATE("=",Кругл_Профиль!$B21))+SUMIFS(УБ!$E$4:$E$499,УБ!$C$4:$C$499,CONCATENATE("=",Кругл_Профиль!$B21))</f>
        <v>129</v>
      </c>
      <c r="E21" s="15" t="n">
        <f aca="false">SUMIFS(Краевые!$E$4:$E$501,Краевые!$B$4:$B$501,CONCATENATE("=",Кругл_Профиль!$B21))+SUMIFS(Город!$E$4:$E$501,Город!$B$4:$B$501,CONCATENATE("=",Кругл_Профиль!$B21))+SUMIFS(ЦРБ!$E$292:$E$511,ЦРБ!$B$292:$B$511,CONCATENATE("=",Кругл_Профиль!$B21))+SUMIFS(УБ!$F$4:$F$499,УБ!$C$4:$C$499,CONCATENATE("=",Кругл_Профиль!$B21))</f>
        <v>783</v>
      </c>
      <c r="F21" s="15" t="n">
        <f aca="false">SUMIFS(Краевые!$F$4:$F$501,Краевые!$B$4:$B$501,CONCATENATE("=",Кругл_Профиль!$B21))+SUMIFS(Город!$F$4:$F$501,Город!$B$4:$B$501,CONCATENATE("=",Кругл_Профиль!$B21))+SUMIFS(ЦРБ!$F$292:$F$511,ЦРБ!$B$292:$B$511,CONCATENATE("=",Кругл_Профиль!$B21))+SUMIFS(УБ!$G$4:$G$499,УБ!$C$4:$C$499,CONCATENATE("=",Кругл_Профиль!$B21))</f>
        <v>729</v>
      </c>
      <c r="G21" s="15" t="n">
        <f aca="false">SUMIFS(Краевые!$G$4:$G$501,Краевые!$B$4:$B$501,CONCATENATE("=",Кругл_Профиль!$B21))+SUMIFS(Город!$G$4:$G$501,Город!$B$4:$B$501,CONCATENATE("=",Кругл_Профиль!$B21))+SUMIFS(ЦРБ!$G$292:$G$511,ЦРБ!$B$292:$B$511,CONCATENATE("=",Кругл_Профиль!$B21))+SUMIFS(УБ!$H$4:$H$499,УБ!$C$4:$C$499,CONCATENATE("=",Кругл_Профиль!$B21))</f>
        <v>36</v>
      </c>
      <c r="H21" s="15" t="n">
        <f aca="false">SUMIFS(Краевые!$H$4:$H$501,Краевые!$B$4:$B$501,CONCATENATE("=",Кругл_Профиль!$B21))+SUMIFS(Город!$H$4:$H$501,Город!$B$4:$B$501,CONCATENATE("=",Кругл_Профиль!$B21))+SUMIFS(ЦРБ!$H$292:$H$511,ЦРБ!$B$292:$B$511,CONCATENATE("=",Кругл_Профиль!$B21))+SUMIFS(УБ!$I$4:$I$499,УБ!$C$4:$C$499,CONCATENATE("=",Кругл_Профиль!$B21))</f>
        <v>7629</v>
      </c>
      <c r="I21" s="16" t="n">
        <f aca="false">H21/D21</f>
        <v>59.1395348837209</v>
      </c>
      <c r="J21" s="16" t="n">
        <f aca="false">I21/$A$3*12</f>
        <v>236.558139534884</v>
      </c>
      <c r="K21" s="16" t="n">
        <f aca="false">H21/(F21+G21)</f>
        <v>9.97254901960784</v>
      </c>
      <c r="L21" s="17" t="n">
        <f aca="false">E21/810086*100</f>
        <v>0.096656404381757</v>
      </c>
      <c r="M21" s="18" t="n">
        <f aca="false">(F21+G21)/D21</f>
        <v>5.93023255813954</v>
      </c>
      <c r="N21" s="18" t="n">
        <f aca="false">J21/K21</f>
        <v>23.7209302325581</v>
      </c>
      <c r="O21" s="17" t="n">
        <f aca="false">G21/(F21+G21)*100</f>
        <v>4.70588235294118</v>
      </c>
      <c r="P21" s="19" t="n">
        <f aca="false">C21/810086*10000</f>
        <v>1.59242352046573</v>
      </c>
    </row>
    <row r="22" s="22" customFormat="true" ht="36" hidden="false" customHeight="false" outlineLevel="0" collapsed="false">
      <c r="A22" s="13"/>
      <c r="B22" s="23" t="s">
        <v>36</v>
      </c>
      <c r="C22" s="15" t="n">
        <f aca="false">SUMIFS(Краевые!$C$4:$C$501,Краевые!$B$4:$B$501,CONCATENATE("=",Кругл_Профиль!$B22))+SUMIFS(Город!$C$4:$C$501,Город!$B$4:$B$501,CONCATENATE("=",Кругл_Профиль!$B22))+SUMIFS(ЦРБ!$C$292:$C$511,ЦРБ!$B$292:$B$511,CONCATENATE("=",Кругл_Профиль!$B22))+SUMIFS(УБ!$D$4:$D$499,УБ!$C$4:$C$499,CONCATENATE("=",Кругл_Профиль!$B22))</f>
        <v>22</v>
      </c>
      <c r="D22" s="15" t="n">
        <f aca="false">SUMIFS(Краевые!$D$4:$D$501,Краевые!$B$4:$B$501,CONCATENATE("=",Кругл_Профиль!$B22))+SUMIFS(Город!$D$4:$D$501,Город!$B$4:$B$501,CONCATENATE("=",Кругл_Профиль!$B22))+SUMIFS(ЦРБ!$D$292:$D$511,ЦРБ!$B$292:$B$511,CONCATENATE("=",Кругл_Профиль!$B22))+SUMIFS(УБ!$E$4:$E$499,УБ!$C$4:$C$499,CONCATENATE("=",Кругл_Профиль!$B22))</f>
        <v>22</v>
      </c>
      <c r="E22" s="15" t="n">
        <f aca="false">SUMIFS(Краевые!$E$4:$E$501,Краевые!$B$4:$B$501,CONCATENATE("=",Кругл_Профиль!$B22))+SUMIFS(Город!$E$4:$E$501,Город!$B$4:$B$501,CONCATENATE("=",Кругл_Профиль!$B22))+SUMIFS(ЦРБ!$E$292:$E$511,ЦРБ!$B$292:$B$511,CONCATENATE("=",Кругл_Профиль!$B22))+SUMIFS(УБ!$F$4:$F$499,УБ!$C$4:$C$499,CONCATENATE("=",Кругл_Профиль!$B22))</f>
        <v>389</v>
      </c>
      <c r="F22" s="15" t="n">
        <f aca="false">SUMIFS(Краевые!$F$4:$F$501,Краевые!$B$4:$B$501,CONCATENATE("=",Кругл_Профиль!$B22))+SUMIFS(Город!$F$4:$F$501,Город!$B$4:$B$501,CONCATENATE("=",Кругл_Профиль!$B22))+SUMIFS(ЦРБ!$F$292:$F$511,ЦРБ!$B$292:$B$511,CONCATENATE("=",Кругл_Профиль!$B22))+SUMIFS(УБ!$G$4:$G$499,УБ!$C$4:$C$499,CONCATENATE("=",Кругл_Профиль!$B22))</f>
        <v>309</v>
      </c>
      <c r="G22" s="15" t="n">
        <f aca="false">SUMIFS(Краевые!$G$4:$G$501,Краевые!$B$4:$B$501,CONCATENATE("=",Кругл_Профиль!$B22))+SUMIFS(Город!$G$4:$G$501,Город!$B$4:$B$501,CONCATENATE("=",Кругл_Профиль!$B22))+SUMIFS(ЦРБ!$G$292:$G$511,ЦРБ!$B$292:$B$511,CONCATENATE("=",Кругл_Профиль!$B22))+SUMIFS(УБ!$H$4:$H$499,УБ!$C$4:$C$499,CONCATENATE("=",Кругл_Профиль!$B22))</f>
        <v>70</v>
      </c>
      <c r="H22" s="15" t="n">
        <f aca="false">SUMIFS(Краевые!$H$4:$H$501,Краевые!$B$4:$B$501,CONCATENATE("=",Кругл_Профиль!$B22))+SUMIFS(Город!$H$4:$H$501,Город!$B$4:$B$501,CONCATENATE("=",Кругл_Профиль!$B22))+SUMIFS(ЦРБ!$H$292:$H$511,ЦРБ!$B$292:$B$511,CONCATENATE("=",Кругл_Профиль!$B22))+SUMIFS(УБ!$I$4:$I$499,УБ!$C$4:$C$499,CONCATENATE("=",Кругл_Профиль!$B22))</f>
        <v>1464</v>
      </c>
      <c r="I22" s="16" t="n">
        <f aca="false">H22/D22</f>
        <v>66.5454545454546</v>
      </c>
      <c r="J22" s="16" t="n">
        <f aca="false">I22/$A$3*12</f>
        <v>266.181818181818</v>
      </c>
      <c r="K22" s="16" t="n">
        <f aca="false">H22/(F22+G22)</f>
        <v>3.86279683377309</v>
      </c>
      <c r="L22" s="17" t="n">
        <f aca="false">E22/810086*100</f>
        <v>0.0480195929814859</v>
      </c>
      <c r="M22" s="18" t="n">
        <f aca="false">(F22+G22)/D22</f>
        <v>17.2272727272727</v>
      </c>
      <c r="N22" s="18" t="n">
        <f aca="false">J22/K22</f>
        <v>68.9090909090909</v>
      </c>
      <c r="O22" s="17" t="n">
        <f aca="false">G22/(F22+G22)*100</f>
        <v>18.4696569920844</v>
      </c>
      <c r="P22" s="19" t="n">
        <f aca="false">C22/810086*10000</f>
        <v>0.271576104265473</v>
      </c>
    </row>
    <row r="23" s="21" customFormat="true" ht="24.75" hidden="false" customHeight="true" outlineLevel="0" collapsed="false">
      <c r="A23" s="13" t="n">
        <v>16</v>
      </c>
      <c r="B23" s="14" t="s">
        <v>37</v>
      </c>
      <c r="C23" s="15" t="n">
        <f aca="false">SUMIFS(Краевые!$C$4:$C$501,Краевые!$B$4:$B$501,CONCATENATE("=",Кругл_Профиль!$B23))+SUMIFS(Город!$C$4:$C$501,Город!$B$4:$B$501,CONCATENATE("=",Кругл_Профиль!$B23))+SUMIFS(ЦРБ!$C$292:$C$511,ЦРБ!$B$292:$B$511,CONCATENATE("=",Кругл_Профиль!$B23))+SUMIFS(УБ!$D$4:$D$499,УБ!$C$4:$C$499,CONCATENATE("=",Кругл_Профиль!$B23))</f>
        <v>38</v>
      </c>
      <c r="D23" s="15" t="n">
        <f aca="false">SUMIFS(Краевые!$D$4:$D$501,Краевые!$B$4:$B$501,CONCATENATE("=",Кругл_Профиль!$B23))+SUMIFS(Город!$D$4:$D$501,Город!$B$4:$B$501,CONCATENATE("=",Кругл_Профиль!$B23))+SUMIFS(ЦРБ!$D$292:$D$511,ЦРБ!$B$292:$B$511,CONCATENATE("=",Кругл_Профиль!$B23))+SUMIFS(УБ!$E$4:$E$499,УБ!$C$4:$C$499,CONCATENATE("=",Кругл_Профиль!$B23))</f>
        <v>38</v>
      </c>
      <c r="E23" s="15" t="n">
        <f aca="false">SUMIFS(Краевые!$E$4:$E$501,Краевые!$B$4:$B$501,CONCATENATE("=",Кругл_Профиль!$B23))+SUMIFS(Город!$E$4:$E$501,Город!$B$4:$B$501,CONCATENATE("=",Кругл_Профиль!$B23))+SUMIFS(ЦРБ!$E$292:$E$511,ЦРБ!$B$292:$B$511,CONCATENATE("=",Кругл_Профиль!$B23))+SUMIFS(УБ!$F$4:$F$499,УБ!$C$4:$C$499,CONCATENATE("=",Кругл_Профиль!$B23))</f>
        <v>277</v>
      </c>
      <c r="F23" s="15" t="n">
        <f aca="false">SUMIFS(Краевые!$F$4:$F$501,Краевые!$B$4:$B$501,CONCATENATE("=",Кругл_Профиль!$B23))+SUMIFS(Город!$F$4:$F$501,Город!$B$4:$B$501,CONCATENATE("=",Кругл_Профиль!$B23))+SUMIFS(ЦРБ!$F$292:$F$511,ЦРБ!$B$292:$B$511,CONCATENATE("=",Кругл_Профиль!$B23))+SUMIFS(УБ!$G$4:$G$499,УБ!$C$4:$C$499,CONCATENATE("=",Кругл_Профиль!$B23))</f>
        <v>283</v>
      </c>
      <c r="G23" s="15" t="n">
        <f aca="false">SUMIFS(Краевые!$G$4:$G$501,Краевые!$B$4:$B$501,CONCATENATE("=",Кругл_Профиль!$B23))+SUMIFS(Город!$G$4:$G$501,Город!$B$4:$B$501,CONCATENATE("=",Кругл_Профиль!$B23))+SUMIFS(ЦРБ!$G$292:$G$511,ЦРБ!$B$292:$B$511,CONCATENATE("=",Кругл_Профиль!$B23))+SUMIFS(УБ!$H$4:$H$499,УБ!$C$4:$C$499,CONCATENATE("=",Кругл_Профиль!$B23))</f>
        <v>0</v>
      </c>
      <c r="H23" s="15" t="n">
        <f aca="false">SUMIFS(Краевые!$H$4:$H$501,Краевые!$B$4:$B$501,CONCATENATE("=",Кругл_Профиль!$B23))+SUMIFS(Город!$H$4:$H$501,Город!$B$4:$B$501,CONCATENATE("=",Кругл_Профиль!$B23))+SUMIFS(ЦРБ!$H$292:$H$511,ЦРБ!$B$292:$B$511,CONCATENATE("=",Кругл_Профиль!$B23))+SUMIFS(УБ!$I$4:$I$499,УБ!$C$4:$C$499,CONCATENATE("=",Кругл_Профиль!$B23))</f>
        <v>3219</v>
      </c>
      <c r="I23" s="16" t="n">
        <f aca="false">H23/D23</f>
        <v>84.7105263157895</v>
      </c>
      <c r="J23" s="16" t="n">
        <f aca="false">I23/$A$3*12</f>
        <v>338.842105263158</v>
      </c>
      <c r="K23" s="16" t="n">
        <f aca="false">H23/(F23+G23)</f>
        <v>11.3745583038869</v>
      </c>
      <c r="L23" s="17" t="n">
        <f aca="false">E23/268897*100</f>
        <v>0.103013421495963</v>
      </c>
      <c r="M23" s="18" t="n">
        <f aca="false">(F23+G23)/D23</f>
        <v>7.44736842105263</v>
      </c>
      <c r="N23" s="18" t="n">
        <f aca="false">J23/K23</f>
        <v>29.7894736842105</v>
      </c>
      <c r="O23" s="17" t="n">
        <f aca="false">G23/(F23+G23)*100</f>
        <v>0</v>
      </c>
      <c r="P23" s="19" t="n">
        <f aca="false">C23/268897*10000</f>
        <v>1.41318051149697</v>
      </c>
    </row>
    <row r="24" s="24" customFormat="true" ht="21.75" hidden="false" customHeight="true" outlineLevel="0" collapsed="false">
      <c r="A24" s="13" t="n">
        <v>17</v>
      </c>
      <c r="B24" s="14" t="s">
        <v>38</v>
      </c>
      <c r="C24" s="15" t="n">
        <f aca="false">SUMIFS(Краевые!$C$4:$C$501,Краевые!$B$4:$B$501,CONCATENATE("=",Кругл_Профиль!$B24))+SUMIFS(Город!$C$4:$C$501,Город!$B$4:$B$501,CONCATENATE("=",Кругл_Профиль!$B24))+SUMIFS(ЦРБ!$C$292:$C$511,ЦРБ!$B$292:$B$511,CONCATENATE("=",Кругл_Профиль!$B24))+SUMIFS(УБ!$D$4:$D$499,УБ!$C$4:$C$499,CONCATENATE("=",Кругл_Профиль!$B24))</f>
        <v>29</v>
      </c>
      <c r="D24" s="15" t="n">
        <f aca="false">SUMIFS(Краевые!$D$4:$D$501,Краевые!$B$4:$B$501,CONCATENATE("=",Кругл_Профиль!$B24))+SUMIFS(Город!$D$4:$D$501,Город!$B$4:$B$501,CONCATENATE("=",Кругл_Профиль!$B24))+SUMIFS(ЦРБ!$D$292:$D$511,ЦРБ!$B$292:$B$511,CONCATENATE("=",Кругл_Профиль!$B24))+SUMIFS(УБ!$E$4:$E$499,УБ!$C$4:$C$499,CONCATENATE("=",Кругл_Профиль!$B24))</f>
        <v>30</v>
      </c>
      <c r="E24" s="15" t="n">
        <f aca="false">SUMIFS(Краевые!$E$4:$E$501,Краевые!$B$4:$B$501,CONCATENATE("=",Кругл_Профиль!$B24))+SUMIFS(Город!$E$4:$E$501,Город!$B$4:$B$501,CONCATENATE("=",Кругл_Профиль!$B24))+SUMIFS(ЦРБ!$E$292:$E$511,ЦРБ!$B$292:$B$511,CONCATENATE("=",Кругл_Профиль!$B24))+SUMIFS(УБ!$F$4:$F$499,УБ!$C$4:$C$499,CONCATENATE("=",Кругл_Профиль!$B24))</f>
        <v>181</v>
      </c>
      <c r="F24" s="15" t="n">
        <f aca="false">SUMIFS(Краевые!$F$4:$F$501,Краевые!$B$4:$B$501,CONCATENATE("=",Кругл_Профиль!$B24))+SUMIFS(Город!$F$4:$F$501,Город!$B$4:$B$501,CONCATENATE("=",Кругл_Профиль!$B24))+SUMIFS(ЦРБ!$F$292:$F$511,ЦРБ!$B$292:$B$511,CONCATENATE("=",Кругл_Профиль!$B24))+SUMIFS(УБ!$G$4:$G$499,УБ!$C$4:$C$499,CONCATENATE("=",Кругл_Профиль!$B24))</f>
        <v>163</v>
      </c>
      <c r="G24" s="15" t="n">
        <f aca="false">SUMIFS(Краевые!$G$4:$G$501,Краевые!$B$4:$B$501,CONCATENATE("=",Кругл_Профиль!$B24))+SUMIFS(Город!$G$4:$G$501,Город!$B$4:$B$501,CONCATENATE("=",Кругл_Профиль!$B24))+SUMIFS(ЦРБ!$G$292:$G$511,ЦРБ!$B$292:$B$511,CONCATENATE("=",Кругл_Профиль!$B24))+SUMIFS(УБ!$H$4:$H$499,УБ!$C$4:$C$499,CONCATENATE("=",Кругл_Профиль!$B24))</f>
        <v>3</v>
      </c>
      <c r="H24" s="15" t="n">
        <f aca="false">SUMIFS(Краевые!$H$4:$H$501,Краевые!$B$4:$B$501,CONCATENATE("=",Кругл_Профиль!$B24))+SUMIFS(Город!$H$4:$H$501,Город!$B$4:$B$501,CONCATENATE("=",Кругл_Профиль!$B24))+SUMIFS(ЦРБ!$H$292:$H$511,ЦРБ!$B$292:$B$511,CONCATENATE("=",Кругл_Профиль!$B24))+SUMIFS(УБ!$I$4:$I$499,УБ!$C$4:$C$499,CONCATENATE("=",Кругл_Профиль!$B24))</f>
        <v>2744</v>
      </c>
      <c r="I24" s="16" t="n">
        <f aca="false">H24/D24</f>
        <v>91.4666666666667</v>
      </c>
      <c r="J24" s="16" t="n">
        <f aca="false">I24/$A$3*12</f>
        <v>365.866666666667</v>
      </c>
      <c r="K24" s="16" t="n">
        <f aca="false">H24/(F24+G24)</f>
        <v>16.5301204819277</v>
      </c>
      <c r="L24" s="17" t="n">
        <f aca="false">E24/810086*100</f>
        <v>0.022343306760023</v>
      </c>
      <c r="M24" s="18" t="n">
        <f aca="false">(F24+G24)/D24</f>
        <v>5.53333333333333</v>
      </c>
      <c r="N24" s="18" t="n">
        <f aca="false">J24/K24</f>
        <v>22.1333333333333</v>
      </c>
      <c r="O24" s="17" t="n">
        <f aca="false">G24/(F24+G24)*100</f>
        <v>1.80722891566265</v>
      </c>
      <c r="P24" s="19" t="n">
        <f aca="false">C24/810086*10000</f>
        <v>0.357986682895396</v>
      </c>
    </row>
    <row r="25" s="21" customFormat="true" ht="21.75" hidden="false" customHeight="true" outlineLevel="0" collapsed="false">
      <c r="A25" s="13" t="n">
        <v>18</v>
      </c>
      <c r="B25" s="14" t="s">
        <v>39</v>
      </c>
      <c r="C25" s="15" t="n">
        <f aca="false">SUMIFS(Краевые!$C$4:$C$501,Краевые!$B$4:$B$501,CONCATENATE("=",Кругл_Профиль!$B25))+SUMIFS(Город!$C$4:$C$501,Город!$B$4:$B$501,CONCATENATE("=",Кругл_Профиль!$B25))+SUMIFS(ЦРБ!$C$292:$C$511,ЦРБ!$B$292:$B$511,CONCATENATE("=",Кругл_Профиль!$B25))+SUMIFS(УБ!$D$4:$D$499,УБ!$C$4:$C$499,CONCATENATE("=",Кругл_Профиль!$B25))</f>
        <v>45</v>
      </c>
      <c r="D25" s="15" t="n">
        <f aca="false">SUMIFS(Краевые!$D$4:$D$501,Краевые!$B$4:$B$501,CONCATENATE("=",Кругл_Профиль!$B25))+SUMIFS(Город!$D$4:$D$501,Город!$B$4:$B$501,CONCATENATE("=",Кругл_Профиль!$B25))+SUMIFS(ЦРБ!$D$292:$D$511,ЦРБ!$B$292:$B$511,CONCATENATE("=",Кругл_Профиль!$B25))+SUMIFS(УБ!$E$4:$E$499,УБ!$C$4:$C$499,CONCATENATE("=",Кругл_Профиль!$B25))</f>
        <v>48</v>
      </c>
      <c r="E25" s="15" t="n">
        <f aca="false">SUMIFS(Краевые!$E$4:$E$501,Краевые!$B$4:$B$501,CONCATENATE("=",Кругл_Профиль!$B25))+SUMIFS(Город!$E$4:$E$501,Город!$B$4:$B$501,CONCATENATE("=",Кругл_Профиль!$B25))+SUMIFS(ЦРБ!$E$292:$E$511,ЦРБ!$B$292:$B$511,CONCATENATE("=",Кругл_Профиль!$B25))+SUMIFS(УБ!$F$4:$F$499,УБ!$C$4:$C$499,CONCATENATE("=",Кругл_Профиль!$B25))</f>
        <v>293</v>
      </c>
      <c r="F25" s="15" t="n">
        <f aca="false">SUMIFS(Краевые!$F$4:$F$501,Краевые!$B$4:$B$501,CONCATENATE("=",Кругл_Профиль!$B25))+SUMIFS(Город!$F$4:$F$501,Город!$B$4:$B$501,CONCATENATE("=",Кругл_Профиль!$B25))+SUMIFS(ЦРБ!$F$292:$F$511,ЦРБ!$B$292:$B$511,CONCATENATE("=",Кругл_Профиль!$B25))+SUMIFS(УБ!$G$4:$G$499,УБ!$C$4:$C$499,CONCATENATE("=",Кругл_Профиль!$B25))</f>
        <v>281</v>
      </c>
      <c r="G25" s="15" t="n">
        <f aca="false">SUMIFS(Краевые!$G$4:$G$501,Краевые!$B$4:$B$501,CONCATENATE("=",Кругл_Профиль!$B25))+SUMIFS(Город!$G$4:$G$501,Город!$B$4:$B$501,CONCATENATE("=",Кругл_Профиль!$B25))+SUMIFS(ЦРБ!$G$292:$G$511,ЦРБ!$B$292:$B$511,CONCATENATE("=",Кругл_Профиль!$B25))+SUMIFS(УБ!$H$4:$H$499,УБ!$C$4:$C$499,CONCATENATE("=",Кругл_Профиль!$B25))</f>
        <v>0</v>
      </c>
      <c r="H25" s="15" t="n">
        <f aca="false">SUMIFS(Краевые!$H$4:$H$501,Краевые!$B$4:$B$501,CONCATENATE("=",Кругл_Профиль!$B25))+SUMIFS(Город!$H$4:$H$501,Город!$B$4:$B$501,CONCATENATE("=",Кругл_Профиль!$B25))+SUMIFS(ЦРБ!$H$292:$H$511,ЦРБ!$B$292:$B$511,CONCATENATE("=",Кругл_Профиль!$B25))+SUMIFS(УБ!$I$4:$I$499,УБ!$C$4:$C$499,CONCATENATE("=",Кругл_Профиль!$B25))</f>
        <v>4073</v>
      </c>
      <c r="I25" s="16" t="n">
        <f aca="false">H25/D25</f>
        <v>84.8541666666667</v>
      </c>
      <c r="J25" s="16" t="n">
        <f aca="false">I25/$A$3*12</f>
        <v>339.416666666667</v>
      </c>
      <c r="K25" s="16" t="n">
        <f aca="false">H25/(F25+G25)</f>
        <v>14.4946619217082</v>
      </c>
      <c r="L25" s="17" t="n">
        <f aca="false">E25/268897*100</f>
        <v>0.108963655228582</v>
      </c>
      <c r="M25" s="18" t="n">
        <f aca="false">(F25+G25)/D25</f>
        <v>5.85416666666667</v>
      </c>
      <c r="N25" s="18" t="n">
        <f aca="false">J25/K25</f>
        <v>23.4166666666667</v>
      </c>
      <c r="O25" s="17" t="n">
        <f aca="false">G25/(F25+G25)*100</f>
        <v>0</v>
      </c>
      <c r="P25" s="19" t="n">
        <f aca="false">C25/268897*10000</f>
        <v>1.67350323729904</v>
      </c>
    </row>
    <row r="26" s="20" customFormat="true" ht="21.75" hidden="false" customHeight="true" outlineLevel="0" collapsed="false">
      <c r="A26" s="13" t="n">
        <v>19</v>
      </c>
      <c r="B26" s="14" t="s">
        <v>40</v>
      </c>
      <c r="C26" s="15" t="n">
        <f aca="false">SUMIFS(Краевые!$C$4:$C$501,Краевые!$B$4:$B$501,CONCATENATE("=",Кругл_Профиль!$B26))+SUMIFS(Город!$C$4:$C$501,Город!$B$4:$B$501,CONCATENATE("=",Кругл_Профиль!$B26))+SUMIFS(ЦРБ!$C$292:$C$511,ЦРБ!$B$292:$B$511,CONCATENATE("=",Кругл_Профиль!$B26))+SUMIFS(УБ!$D$4:$D$499,УБ!$C$4:$C$499,CONCATENATE("=",Кругл_Профиль!$B26))</f>
        <v>229</v>
      </c>
      <c r="D26" s="15" t="n">
        <f aca="false">SUMIFS(Краевые!$D$4:$D$501,Краевые!$B$4:$B$501,CONCATENATE("=",Кругл_Профиль!$B26))+SUMIFS(Город!$D$4:$D$501,Город!$B$4:$B$501,CONCATENATE("=",Кругл_Профиль!$B26))+SUMIFS(ЦРБ!$D$292:$D$511,ЦРБ!$B$292:$B$511,CONCATENATE("=",Кругл_Профиль!$B26))+SUMIFS(УБ!$E$4:$E$499,УБ!$C$4:$C$499,CONCATENATE("=",Кругл_Профиль!$B26))</f>
        <v>229</v>
      </c>
      <c r="E26" s="15" t="n">
        <f aca="false">SUMIFS(Краевые!$E$4:$E$501,Краевые!$B$4:$B$501,CONCATENATE("=",Кругл_Профиль!$B26))+SUMIFS(Город!$E$4:$E$501,Город!$B$4:$B$501,CONCATENATE("=",Кругл_Профиль!$B26))+SUMIFS(ЦРБ!$E$292:$E$511,ЦРБ!$B$292:$B$511,CONCATENATE("=",Кругл_Профиль!$B26))+SUMIFS(УБ!$F$4:$F$499,УБ!$C$4:$C$499,CONCATENATE("=",Кругл_Профиль!$B26))</f>
        <v>1514</v>
      </c>
      <c r="F26" s="15" t="n">
        <f aca="false">SUMIFS(Краевые!$F$4:$F$501,Краевые!$B$4:$B$501,CONCATENATE("=",Кругл_Профиль!$B26))+SUMIFS(Город!$F$4:$F$501,Город!$B$4:$B$501,CONCATENATE("=",Кругл_Профиль!$B26))+SUMIFS(ЦРБ!$F$292:$F$511,ЦРБ!$B$292:$B$511,CONCATENATE("=",Кругл_Профиль!$B26))+SUMIFS(УБ!$G$4:$G$499,УБ!$C$4:$C$499,CONCATENATE("=",Кругл_Профиль!$B26))</f>
        <v>1354</v>
      </c>
      <c r="G26" s="15" t="n">
        <f aca="false">SUMIFS(Краевые!$G$4:$G$501,Краевые!$B$4:$B$501,CONCATENATE("=",Кругл_Профиль!$B26))+SUMIFS(Город!$G$4:$G$501,Город!$B$4:$B$501,CONCATENATE("=",Кругл_Профиль!$B26))+SUMIFS(ЦРБ!$G$292:$G$511,ЦРБ!$B$292:$B$511,CONCATENATE("=",Кругл_Профиль!$B26))+SUMIFS(УБ!$H$4:$H$499,УБ!$C$4:$C$499,CONCATENATE("=",Кругл_Профиль!$B26))</f>
        <v>22</v>
      </c>
      <c r="H26" s="15" t="n">
        <f aca="false">SUMIFS(Краевые!$H$4:$H$501,Краевые!$B$4:$B$501,CONCATENATE("=",Кругл_Профиль!$B26))+SUMIFS(Город!$H$4:$H$501,Город!$B$4:$B$501,CONCATENATE("=",Кругл_Профиль!$B26))+SUMIFS(ЦРБ!$H$292:$H$511,ЦРБ!$B$292:$B$511,CONCATENATE("=",Кругл_Профиль!$B26))+SUMIFS(УБ!$I$4:$I$499,УБ!$C$4:$C$499,CONCATENATE("=",Кругл_Профиль!$B26))</f>
        <v>17292</v>
      </c>
      <c r="I26" s="16" t="n">
        <f aca="false">H26/D26</f>
        <v>75.5109170305677</v>
      </c>
      <c r="J26" s="16" t="n">
        <f aca="false">I26/$A$3*12</f>
        <v>302.043668122271</v>
      </c>
      <c r="K26" s="16" t="n">
        <f aca="false">H26/(F26+G26)</f>
        <v>12.5668604651163</v>
      </c>
      <c r="L26" s="17" t="n">
        <f aca="false">E26/810086*100</f>
        <v>0.186893737208148</v>
      </c>
      <c r="M26" s="18" t="n">
        <f aca="false">(F26+G26)/D26</f>
        <v>6.00873362445415</v>
      </c>
      <c r="N26" s="18" t="n">
        <f aca="false">J26/K26</f>
        <v>24.0349344978166</v>
      </c>
      <c r="O26" s="17" t="n">
        <f aca="false">G26/(F26+G26)*100</f>
        <v>1.59883720930233</v>
      </c>
      <c r="P26" s="19" t="n">
        <f aca="false">C26/810086*10000</f>
        <v>2.82686035803606</v>
      </c>
    </row>
    <row r="27" s="20" customFormat="true" ht="21.75" hidden="false" customHeight="true" outlineLevel="0" collapsed="false">
      <c r="A27" s="13"/>
      <c r="B27" s="14" t="s">
        <v>41</v>
      </c>
      <c r="C27" s="15" t="n">
        <f aca="false">SUMIFS(Краевые!$C$4:$C$501,Краевые!$B$4:$B$501,CONCATENATE("=",Кругл_Профиль!$B27))+SUMIFS(Город!$C$4:$C$501,Город!$B$4:$B$501,CONCATENATE("=",Кругл_Профиль!$B27))+SUMIFS(ЦРБ!$C$292:$C$511,ЦРБ!$B$292:$B$511,CONCATENATE("=",Кругл_Профиль!$B27))+SUMIFS(УБ!$D$4:$D$499,УБ!$C$4:$C$499,CONCATENATE("=",Кругл_Профиль!$B27))</f>
        <v>4</v>
      </c>
      <c r="D27" s="15" t="n">
        <f aca="false">SUMIFS(Краевые!$D$4:$D$501,Краевые!$B$4:$B$501,CONCATENATE("=",Кругл_Профиль!$B27))+SUMIFS(Город!$D$4:$D$501,Город!$B$4:$B$501,CONCATENATE("=",Кругл_Профиль!$B27))+SUMIFS(ЦРБ!$D$292:$D$511,ЦРБ!$B$292:$B$511,CONCATENATE("=",Кругл_Профиль!$B27))+SUMIFS(УБ!$E$4:$E$499,УБ!$C$4:$C$499,CONCATENATE("=",Кругл_Профиль!$B27))</f>
        <v>4</v>
      </c>
      <c r="E27" s="15" t="n">
        <f aca="false">SUMIFS(Краевые!$E$4:$E$501,Краевые!$B$4:$B$501,CONCATENATE("=",Кругл_Профиль!$B27))+SUMIFS(Город!$E$4:$E$501,Город!$B$4:$B$501,CONCATENATE("=",Кругл_Профиль!$B27))+SUMIFS(ЦРБ!$E$292:$E$511,ЦРБ!$B$292:$B$511,CONCATENATE("=",Кругл_Профиль!$B27))+SUMIFS(УБ!$F$4:$F$499,УБ!$C$4:$C$499,CONCATENATE("=",Кругл_Профиль!$B27))</f>
        <v>25</v>
      </c>
      <c r="F27" s="15" t="n">
        <f aca="false">SUMIFS(Краевые!$F$4:$F$501,Краевые!$B$4:$B$501,CONCATENATE("=",Кругл_Профиль!$B27))+SUMIFS(Город!$F$4:$F$501,Город!$B$4:$B$501,CONCATENATE("=",Кругл_Профиль!$B27))+SUMIFS(ЦРБ!$F$292:$F$511,ЦРБ!$B$292:$B$511,CONCATENATE("=",Кругл_Профиль!$B27))+SUMIFS(УБ!$G$4:$G$499,УБ!$C$4:$C$499,CONCATENATE("=",Кругл_Профиль!$B27))</f>
        <v>22</v>
      </c>
      <c r="G27" s="15" t="n">
        <f aca="false">SUMIFS(Краевые!$G$4:$G$501,Краевые!$B$4:$B$501,CONCATENATE("=",Кругл_Профиль!$B27))+SUMIFS(Город!$G$4:$G$501,Город!$B$4:$B$501,CONCATENATE("=",Кругл_Профиль!$B27))+SUMIFS(ЦРБ!$G$292:$G$511,ЦРБ!$B$292:$B$511,CONCATENATE("=",Кругл_Профиль!$B27))+SUMIFS(УБ!$H$4:$H$499,УБ!$C$4:$C$499,CONCATENATE("=",Кругл_Профиль!$B27))</f>
        <v>1</v>
      </c>
      <c r="H27" s="15" t="n">
        <f aca="false">SUMIFS(Краевые!$H$4:$H$501,Краевые!$B$4:$B$501,CONCATENATE("=",Кругл_Профиль!$B27))+SUMIFS(Город!$H$4:$H$501,Город!$B$4:$B$501,CONCATENATE("=",Кругл_Профиль!$B27))+SUMIFS(ЦРБ!$H$292:$H$511,ЦРБ!$B$292:$B$511,CONCATENATE("=",Кругл_Профиль!$B27))+SUMIFS(УБ!$I$4:$I$499,УБ!$C$4:$C$499,CONCATENATE("=",Кругл_Профиль!$B27))</f>
        <v>331</v>
      </c>
      <c r="I27" s="16" t="n">
        <f aca="false">H27/D27</f>
        <v>82.75</v>
      </c>
      <c r="J27" s="16" t="n">
        <f aca="false">I27/$A$3*12</f>
        <v>331</v>
      </c>
      <c r="K27" s="16" t="n">
        <f aca="false">H27/(F27+G27)</f>
        <v>14.3913043478261</v>
      </c>
      <c r="L27" s="17" t="n">
        <f aca="false">E27/810086*100</f>
        <v>0.00308609209392583</v>
      </c>
      <c r="M27" s="18" t="n">
        <f aca="false">(F27+G27)/D27</f>
        <v>5.75</v>
      </c>
      <c r="N27" s="18" t="n">
        <f aca="false">J27/K27</f>
        <v>23</v>
      </c>
      <c r="O27" s="17" t="n">
        <f aca="false">G27/(F27+G27)*100</f>
        <v>4.34782608695652</v>
      </c>
      <c r="P27" s="19" t="n">
        <f aca="false">C27/810086*10000</f>
        <v>0.0493774735028133</v>
      </c>
    </row>
    <row r="28" s="22" customFormat="true" ht="21.75" hidden="false" customHeight="true" outlineLevel="0" collapsed="false">
      <c r="A28" s="13"/>
      <c r="B28" s="14" t="s">
        <v>42</v>
      </c>
      <c r="C28" s="15" t="n">
        <f aca="false">SUMIFS(Краевые!$C$4:$C$501,Краевые!$B$4:$B$501,CONCATENATE("=",Кругл_Профиль!$B28))+SUMIFS(Город!$C$4:$C$501,Город!$B$4:$B$501,CONCATENATE("=",Кругл_Профиль!$B28))+SUMIFS(ЦРБ!$C$292:$C$511,ЦРБ!$B$292:$B$511,CONCATENATE("=",Кругл_Профиль!$B28))+SUMIFS(УБ!$D$4:$D$499,УБ!$C$4:$C$499,CONCATENATE("=",Кругл_Профиль!$B28))</f>
        <v>34</v>
      </c>
      <c r="D28" s="15" t="n">
        <f aca="false">SUMIFS(Краевые!$D$4:$D$501,Краевые!$B$4:$B$501,CONCATENATE("=",Кругл_Профиль!$B28))+SUMIFS(Город!$D$4:$D$501,Город!$B$4:$B$501,CONCATENATE("=",Кругл_Профиль!$B28))+SUMIFS(ЦРБ!$D$292:$D$511,ЦРБ!$B$292:$B$511,CONCATENATE("=",Кругл_Профиль!$B28))+SUMIFS(УБ!$E$4:$E$499,УБ!$C$4:$C$499,CONCATENATE("=",Кругл_Профиль!$B28))</f>
        <v>34</v>
      </c>
      <c r="E28" s="15" t="n">
        <f aca="false">SUMIFS(Краевые!$E$4:$E$501,Краевые!$B$4:$B$501,CONCATENATE("=",Кругл_Профиль!$B28))+SUMIFS(Город!$E$4:$E$501,Город!$B$4:$B$501,CONCATENATE("=",Кругл_Профиль!$B28))+SUMIFS(ЦРБ!$E$292:$E$511,ЦРБ!$B$292:$B$511,CONCATENATE("=",Кругл_Профиль!$B28))+SUMIFS(УБ!$F$4:$F$499,УБ!$C$4:$C$499,CONCATENATE("=",Кругл_Профиль!$B28))</f>
        <v>154</v>
      </c>
      <c r="F28" s="15" t="n">
        <f aca="false">SUMIFS(Краевые!$F$4:$F$501,Краевые!$B$4:$B$501,CONCATENATE("=",Кругл_Профиль!$B28))+SUMIFS(Город!$F$4:$F$501,Город!$B$4:$B$501,CONCATENATE("=",Кругл_Профиль!$B28))+SUMIFS(ЦРБ!$F$292:$F$511,ЦРБ!$B$292:$B$511,CONCATENATE("=",Кругл_Профиль!$B28))+SUMIFS(УБ!$G$4:$G$499,УБ!$C$4:$C$499,CONCATENATE("=",Кругл_Профиль!$B28))</f>
        <v>124</v>
      </c>
      <c r="G28" s="15" t="n">
        <f aca="false">SUMIFS(Краевые!$G$4:$G$501,Краевые!$B$4:$B$501,CONCATENATE("=",Кругл_Профиль!$B28))+SUMIFS(Город!$G$4:$G$501,Город!$B$4:$B$501,CONCATENATE("=",Кругл_Профиль!$B28))+SUMIFS(ЦРБ!$G$292:$G$511,ЦРБ!$B$292:$B$511,CONCATENATE("=",Кругл_Профиль!$B28))+SUMIFS(УБ!$H$4:$H$499,УБ!$C$4:$C$499,CONCATENATE("=",Кругл_Профиль!$B28))</f>
        <v>5</v>
      </c>
      <c r="H28" s="15" t="n">
        <f aca="false">SUMIFS(Краевые!$H$4:$H$501,Краевые!$B$4:$B$501,CONCATENATE("=",Кругл_Профиль!$B28))+SUMIFS(Город!$H$4:$H$501,Город!$B$4:$B$501,CONCATENATE("=",Кругл_Профиль!$B28))+SUMIFS(ЦРБ!$H$292:$H$511,ЦРБ!$B$292:$B$511,CONCATENATE("=",Кругл_Профиль!$B28))+SUMIFS(УБ!$I$4:$I$499,УБ!$C$4:$C$499,CONCATENATE("=",Кругл_Профиль!$B28))</f>
        <v>2466</v>
      </c>
      <c r="I28" s="16" t="n">
        <f aca="false">H28/D28</f>
        <v>72.5294117647059</v>
      </c>
      <c r="J28" s="16" t="n">
        <f aca="false">I28/$A$3*12</f>
        <v>290.117647058824</v>
      </c>
      <c r="K28" s="16" t="n">
        <f aca="false">H28/(F28+G28)</f>
        <v>19.1162790697674</v>
      </c>
      <c r="L28" s="17" t="n">
        <f aca="false">E28/810086*100</f>
        <v>0.0190103272985831</v>
      </c>
      <c r="M28" s="18" t="n">
        <f aca="false">(F28+G28)/D28</f>
        <v>3.79411764705882</v>
      </c>
      <c r="N28" s="18" t="n">
        <f aca="false">J28/K28</f>
        <v>15.1764705882353</v>
      </c>
      <c r="O28" s="17" t="n">
        <f aca="false">G28/(F28+G28)*100</f>
        <v>3.87596899224806</v>
      </c>
      <c r="P28" s="19" t="n">
        <f aca="false">C28/810086*10000</f>
        <v>0.419708524773913</v>
      </c>
    </row>
    <row r="29" s="22" customFormat="true" ht="21.75" hidden="false" customHeight="true" outlineLevel="0" collapsed="false">
      <c r="A29" s="13"/>
      <c r="B29" s="14" t="s">
        <v>43</v>
      </c>
      <c r="C29" s="15" t="n">
        <f aca="false">SUMIFS(Краевые!$C$4:$C$501,Краевые!$B$4:$B$501,CONCATENATE("=",Кругл_Профиль!$B29))+SUMIFS(Город!$C$4:$C$501,Город!$B$4:$B$501,CONCATENATE("=",Кругл_Профиль!$B29))+SUMIFS(ЦРБ!$C$292:$C$511,ЦРБ!$B$292:$B$511,CONCATENATE("=",Кругл_Профиль!$B29))+SUMIFS(УБ!$D$4:$D$499,УБ!$C$4:$C$499,CONCATENATE("=",Кругл_Профиль!$B29))</f>
        <v>28</v>
      </c>
      <c r="D29" s="15" t="n">
        <f aca="false">SUMIFS(Краевые!$D$4:$D$501,Краевые!$B$4:$B$501,CONCATENATE("=",Кругл_Профиль!$B29))+SUMIFS(Город!$D$4:$D$501,Город!$B$4:$B$501,CONCATENATE("=",Кругл_Профиль!$B29))+SUMIFS(ЦРБ!$D$292:$D$511,ЦРБ!$B$292:$B$511,CONCATENATE("=",Кругл_Профиль!$B29))+SUMIFS(УБ!$E$4:$E$499,УБ!$C$4:$C$499,CONCATENATE("=",Кругл_Профиль!$B29))</f>
        <v>28</v>
      </c>
      <c r="E29" s="15" t="n">
        <f aca="false">SUMIFS(Краевые!$E$4:$E$501,Краевые!$B$4:$B$501,CONCATENATE("=",Кругл_Профиль!$B29))+SUMIFS(Город!$E$4:$E$501,Город!$B$4:$B$501,CONCATENATE("=",Кругл_Профиль!$B29))+SUMIFS(ЦРБ!$E$292:$E$511,ЦРБ!$B$292:$B$511,CONCATENATE("=",Кругл_Профиль!$B29))+SUMIFS(УБ!$F$4:$F$499,УБ!$C$4:$C$499,CONCATENATE("=",Кругл_Профиль!$B29))</f>
        <v>177</v>
      </c>
      <c r="F29" s="15" t="n">
        <f aca="false">SUMIFS(Краевые!$F$4:$F$501,Краевые!$B$4:$B$501,CONCATENATE("=",Кругл_Профиль!$B29))+SUMIFS(Город!$F$4:$F$501,Город!$B$4:$B$501,CONCATENATE("=",Кругл_Профиль!$B29))+SUMIFS(ЦРБ!$F$292:$F$511,ЦРБ!$B$292:$B$511,CONCATENATE("=",Кругл_Профиль!$B29))+SUMIFS(УБ!$G$4:$G$499,УБ!$C$4:$C$499,CONCATENATE("=",Кругл_Профиль!$B29))</f>
        <v>156</v>
      </c>
      <c r="G29" s="15" t="n">
        <f aca="false">SUMIFS(Краевые!$G$4:$G$501,Краевые!$B$4:$B$501,CONCATENATE("=",Кругл_Профиль!$B29))+SUMIFS(Город!$G$4:$G$501,Город!$B$4:$B$501,CONCATENATE("=",Кругл_Профиль!$B29))+SUMIFS(ЦРБ!$G$292:$G$511,ЦРБ!$B$292:$B$511,CONCATENATE("=",Кругл_Профиль!$B29))+SUMIFS(УБ!$H$4:$H$499,УБ!$C$4:$C$499,CONCATENATE("=",Кругл_Профиль!$B29))</f>
        <v>0</v>
      </c>
      <c r="H29" s="15" t="n">
        <f aca="false">SUMIFS(Краевые!$H$4:$H$501,Краевые!$B$4:$B$501,CONCATENATE("=",Кругл_Профиль!$B29))+SUMIFS(Город!$H$4:$H$501,Город!$B$4:$B$501,CONCATENATE("=",Кругл_Профиль!$B29))+SUMIFS(ЦРБ!$H$292:$H$511,ЦРБ!$B$292:$B$511,CONCATENATE("=",Кругл_Профиль!$B29))+SUMIFS(УБ!$I$4:$I$499,УБ!$C$4:$C$499,CONCATENATE("=",Кругл_Профиль!$B29))</f>
        <v>2215</v>
      </c>
      <c r="I29" s="16" t="n">
        <f aca="false">H29/D29</f>
        <v>79.1071428571429</v>
      </c>
      <c r="J29" s="16" t="n">
        <f aca="false">I29/$A$3*12</f>
        <v>316.428571428571</v>
      </c>
      <c r="K29" s="16" t="n">
        <f aca="false">H29/(F29+G29)</f>
        <v>14.1987179487179</v>
      </c>
      <c r="L29" s="17" t="n">
        <f aca="false">E29/810086*100</f>
        <v>0.0218495320249949</v>
      </c>
      <c r="M29" s="18" t="n">
        <f aca="false">(F29+G29)/D29</f>
        <v>5.57142857142857</v>
      </c>
      <c r="N29" s="18" t="n">
        <f aca="false">J29/K29</f>
        <v>22.2857142857143</v>
      </c>
      <c r="O29" s="17" t="n">
        <f aca="false">G29/(F29+G29)*100</f>
        <v>0</v>
      </c>
      <c r="P29" s="19" t="n">
        <f aca="false">C29/810086*10000</f>
        <v>0.345642314519693</v>
      </c>
    </row>
    <row r="30" s="22" customFormat="true" ht="21.75" hidden="false" customHeight="true" outlineLevel="0" collapsed="false">
      <c r="A30" s="13"/>
      <c r="B30" s="14" t="s">
        <v>44</v>
      </c>
      <c r="C30" s="15" t="n">
        <f aca="false">SUMIFS(Краевые!$C$4:$C$501,Краевые!$B$4:$B$501,CONCATENATE("=",Кругл_Профиль!$B30))+SUMIFS(Город!$C$4:$C$501,Город!$B$4:$B$501,CONCATENATE("=",Кругл_Профиль!$B30))+SUMIFS(ЦРБ!$C$292:$C$511,ЦРБ!$B$292:$B$511,CONCATENATE("=",Кругл_Профиль!$B30))+SUMIFS(УБ!$D$4:$D$499,УБ!$C$4:$C$499,CONCATENATE("=",Кругл_Профиль!$B30))</f>
        <v>30</v>
      </c>
      <c r="D30" s="15" t="n">
        <f aca="false">SUMIFS(Краевые!$D$4:$D$501,Краевые!$B$4:$B$501,CONCATENATE("=",Кругл_Профиль!$B30))+SUMIFS(Город!$D$4:$D$501,Город!$B$4:$B$501,CONCATENATE("=",Кругл_Профиль!$B30))+SUMIFS(ЦРБ!$D$292:$D$511,ЦРБ!$B$292:$B$511,CONCATENATE("=",Кругл_Профиль!$B30))+SUMIFS(УБ!$E$4:$E$499,УБ!$C$4:$C$499,CONCATENATE("=",Кругл_Профиль!$B30))</f>
        <v>30</v>
      </c>
      <c r="E30" s="15" t="n">
        <f aca="false">SUMIFS(Краевые!$E$4:$E$501,Краевые!$B$4:$B$501,CONCATENATE("=",Кругл_Профиль!$B30))+SUMIFS(Город!$E$4:$E$501,Город!$B$4:$B$501,CONCATENATE("=",Кругл_Профиль!$B30))+SUMIFS(ЦРБ!$E$292:$E$511,ЦРБ!$B$292:$B$511,CONCATENATE("=",Кругл_Профиль!$B30))+SUMIFS(УБ!$F$4:$F$499,УБ!$C$4:$C$499,CONCATENATE("=",Кругл_Профиль!$B30))</f>
        <v>171</v>
      </c>
      <c r="F30" s="15" t="n">
        <f aca="false">SUMIFS(Краевые!$F$4:$F$501,Краевые!$B$4:$B$501,CONCATENATE("=",Кругл_Профиль!$B30))+SUMIFS(Город!$F$4:$F$501,Город!$B$4:$B$501,CONCATENATE("=",Кругл_Профиль!$B30))+SUMIFS(ЦРБ!$F$292:$F$511,ЦРБ!$B$292:$B$511,CONCATENATE("=",Кругл_Профиль!$B30))+SUMIFS(УБ!$G$4:$G$499,УБ!$C$4:$C$499,CONCATENATE("=",Кругл_Профиль!$B30))</f>
        <v>147</v>
      </c>
      <c r="G30" s="15" t="n">
        <f aca="false">SUMIFS(Краевые!$G$4:$G$501,Краевые!$B$4:$B$501,CONCATENATE("=",Кругл_Профиль!$B30))+SUMIFS(Город!$G$4:$G$501,Город!$B$4:$B$501,CONCATENATE("=",Кругл_Профиль!$B30))+SUMIFS(ЦРБ!$G$292:$G$511,ЦРБ!$B$292:$B$511,CONCATENATE("=",Кругл_Профиль!$B30))+SUMIFS(УБ!$H$4:$H$499,УБ!$C$4:$C$499,CONCATENATE("=",Кругл_Профиль!$B30))</f>
        <v>0</v>
      </c>
      <c r="H30" s="15" t="n">
        <f aca="false">SUMIFS(Краевые!$H$4:$H$501,Краевые!$B$4:$B$501,CONCATENATE("=",Кругл_Профиль!$B30))+SUMIFS(Город!$H$4:$H$501,Город!$B$4:$B$501,CONCATENATE("=",Кругл_Профиль!$B30))+SUMIFS(ЦРБ!$H$292:$H$511,ЦРБ!$B$292:$B$511,CONCATENATE("=",Кругл_Профиль!$B30))+SUMIFS(УБ!$I$4:$I$499,УБ!$C$4:$C$499,CONCATENATE("=",Кругл_Профиль!$B30))</f>
        <v>1945</v>
      </c>
      <c r="I30" s="16" t="n">
        <f aca="false">H30/D30</f>
        <v>64.8333333333333</v>
      </c>
      <c r="J30" s="16" t="n">
        <f aca="false">I30/$A$3*12</f>
        <v>259.333333333333</v>
      </c>
      <c r="K30" s="16" t="n">
        <f aca="false">H30/(F30+G30)</f>
        <v>13.2312925170068</v>
      </c>
      <c r="L30" s="17" t="n">
        <f aca="false">E30/810086*100</f>
        <v>0.0211088699224527</v>
      </c>
      <c r="M30" s="18" t="n">
        <f aca="false">(F30+G30)/D30</f>
        <v>4.9</v>
      </c>
      <c r="N30" s="18" t="n">
        <f aca="false">J30/K30</f>
        <v>19.6</v>
      </c>
      <c r="O30" s="17" t="n">
        <f aca="false">G30/(F30+G30)*100</f>
        <v>0</v>
      </c>
      <c r="P30" s="19" t="n">
        <f aca="false">C30/810086*10000</f>
        <v>0.3703310512711</v>
      </c>
    </row>
    <row r="31" s="22" customFormat="true" ht="21.75" hidden="false" customHeight="true" outlineLevel="0" collapsed="false">
      <c r="A31" s="13"/>
      <c r="B31" s="14" t="s">
        <v>45</v>
      </c>
      <c r="C31" s="15" t="n">
        <f aca="false">SUMIFS(Краевые!$C$4:$C$501,Краевые!$B$4:$B$501,CONCATENATE("=",Кругл_Профиль!$B31))+SUMIFS(Город!$C$4:$C$501,Город!$B$4:$B$501,CONCATENATE("=",Кругл_Профиль!$B31))+SUMIFS(ЦРБ!$C$292:$C$511,ЦРБ!$B$292:$B$511,CONCATENATE("=",Кругл_Профиль!$B31))+SUMIFS(УБ!$D$4:$D$499,УБ!$C$4:$C$499,CONCATENATE("=",Кругл_Профиль!$B31))</f>
        <v>27</v>
      </c>
      <c r="D31" s="15" t="n">
        <f aca="false">SUMIFS(Краевые!$D$4:$D$501,Краевые!$B$4:$B$501,CONCATENATE("=",Кругл_Профиль!$B31))+SUMIFS(Город!$D$4:$D$501,Город!$B$4:$B$501,CONCATENATE("=",Кругл_Профиль!$B31))+SUMIFS(ЦРБ!$D$292:$D$511,ЦРБ!$B$292:$B$511,CONCATENATE("=",Кругл_Профиль!$B31))+SUMIFS(УБ!$E$4:$E$499,УБ!$C$4:$C$499,CONCATENATE("=",Кругл_Профиль!$B31))</f>
        <v>27</v>
      </c>
      <c r="E31" s="15" t="n">
        <f aca="false">SUMIFS(Краевые!$E$4:$E$501,Краевые!$B$4:$B$501,CONCATENATE("=",Кругл_Профиль!$B31))+SUMIFS(Город!$E$4:$E$501,Город!$B$4:$B$501,CONCATENATE("=",Кругл_Профиль!$B31))+SUMIFS(ЦРБ!$E$292:$E$511,ЦРБ!$B$292:$B$511,CONCATENATE("=",Кругл_Профиль!$B31))+SUMIFS(УБ!$F$4:$F$499,УБ!$C$4:$C$499,CONCATENATE("=",Кругл_Профиль!$B31))</f>
        <v>154</v>
      </c>
      <c r="F31" s="15" t="n">
        <f aca="false">SUMIFS(Краевые!$F$4:$F$501,Краевые!$B$4:$B$501,CONCATENATE("=",Кругл_Профиль!$B31))+SUMIFS(Город!$F$4:$F$501,Город!$B$4:$B$501,CONCATENATE("=",Кругл_Профиль!$B31))+SUMIFS(ЦРБ!$F$292:$F$511,ЦРБ!$B$292:$B$511,CONCATENATE("=",Кругл_Профиль!$B31))+SUMIFS(УБ!$G$4:$G$499,УБ!$C$4:$C$499,CONCATENATE("=",Кругл_Профиль!$B31))</f>
        <v>134</v>
      </c>
      <c r="G31" s="15" t="n">
        <f aca="false">SUMIFS(Краевые!$G$4:$G$501,Краевые!$B$4:$B$501,CONCATENATE("=",Кругл_Профиль!$B31))+SUMIFS(Город!$G$4:$G$501,Город!$B$4:$B$501,CONCATENATE("=",Кругл_Профиль!$B31))+SUMIFS(ЦРБ!$G$292:$G$511,ЦРБ!$B$292:$B$511,CONCATENATE("=",Кругл_Профиль!$B31))+SUMIFS(УБ!$H$4:$H$499,УБ!$C$4:$C$499,CONCATENATE("=",Кругл_Профиль!$B31))</f>
        <v>0</v>
      </c>
      <c r="H31" s="15" t="n">
        <f aca="false">SUMIFS(Краевые!$H$4:$H$501,Краевые!$B$4:$B$501,CONCATENATE("=",Кругл_Профиль!$B31))+SUMIFS(Город!$H$4:$H$501,Город!$B$4:$B$501,CONCATENATE("=",Кругл_Профиль!$B31))+SUMIFS(ЦРБ!$H$292:$H$511,ЦРБ!$B$292:$B$511,CONCATENATE("=",Кругл_Профиль!$B31))+SUMIFS(УБ!$I$4:$I$499,УБ!$C$4:$C$499,CONCATENATE("=",Кругл_Профиль!$B31))</f>
        <v>2022</v>
      </c>
      <c r="I31" s="16" t="n">
        <f aca="false">H31/D31</f>
        <v>74.8888888888889</v>
      </c>
      <c r="J31" s="16" t="n">
        <f aca="false">I31/$A$3*12</f>
        <v>299.555555555556</v>
      </c>
      <c r="K31" s="16" t="n">
        <f aca="false">H31/(F31+G31)</f>
        <v>15.089552238806</v>
      </c>
      <c r="L31" s="17" t="n">
        <f aca="false">E31/810086*100</f>
        <v>0.0190103272985831</v>
      </c>
      <c r="M31" s="18" t="n">
        <f aca="false">(F31+G31)/D31</f>
        <v>4.96296296296296</v>
      </c>
      <c r="N31" s="18" t="n">
        <f aca="false">J31/K31</f>
        <v>19.8518518518519</v>
      </c>
      <c r="O31" s="17" t="n">
        <f aca="false">G31/(F31+G31)*100</f>
        <v>0</v>
      </c>
      <c r="P31" s="19" t="n">
        <f aca="false">C31/810086*10000</f>
        <v>0.33329794614399</v>
      </c>
    </row>
    <row r="32" s="21" customFormat="true" ht="21.75" hidden="false" customHeight="true" outlineLevel="0" collapsed="false">
      <c r="A32" s="13" t="n">
        <v>20</v>
      </c>
      <c r="B32" s="14" t="s">
        <v>46</v>
      </c>
      <c r="C32" s="15" t="n">
        <f aca="false">SUMIFS(Краевые!$C$4:$C$501,Краевые!$B$4:$B$501,CONCATENATE("=",Кругл_Профиль!$B32))+SUMIFS(Город!$C$4:$C$501,Город!$B$4:$B$501,CONCATENATE("=",Кругл_Профиль!$B32))+SUMIFS(ЦРБ!$C$292:$C$511,ЦРБ!$B$292:$B$511,CONCATENATE("=",Кругл_Профиль!$B32))+SUMIFS(УБ!$D$4:$D$499,УБ!$C$4:$C$499,CONCATENATE("=",Кругл_Профиль!$B32))</f>
        <v>28</v>
      </c>
      <c r="D32" s="15" t="n">
        <f aca="false">SUMIFS(Краевые!$D$4:$D$501,Краевые!$B$4:$B$501,CONCATENATE("=",Кругл_Профиль!$B32))+SUMIFS(Город!$D$4:$D$501,Город!$B$4:$B$501,CONCATENATE("=",Кругл_Профиль!$B32))+SUMIFS(ЦРБ!$D$292:$D$511,ЦРБ!$B$292:$B$511,CONCATENATE("=",Кругл_Профиль!$B32))+SUMIFS(УБ!$E$4:$E$499,УБ!$C$4:$C$499,CONCATENATE("=",Кругл_Профиль!$B32))</f>
        <v>28</v>
      </c>
      <c r="E32" s="15" t="n">
        <f aca="false">SUMIFS(Краевые!$E$4:$E$501,Краевые!$B$4:$B$501,CONCATENATE("=",Кругл_Профиль!$B32))+SUMIFS(Город!$E$4:$E$501,Город!$B$4:$B$501,CONCATENATE("=",Кругл_Профиль!$B32))+SUMIFS(ЦРБ!$E$292:$E$511,ЦРБ!$B$292:$B$511,CONCATENATE("=",Кругл_Профиль!$B32))+SUMIFS(УБ!$F$4:$F$499,УБ!$C$4:$C$499,CONCATENATE("=",Кругл_Профиль!$B32))</f>
        <v>129</v>
      </c>
      <c r="F32" s="15" t="n">
        <f aca="false">SUMIFS(Краевые!$F$4:$F$501,Краевые!$B$4:$B$501,CONCATENATE("=",Кругл_Профиль!$B32))+SUMIFS(Город!$F$4:$F$501,Город!$B$4:$B$501,CONCATENATE("=",Кругл_Профиль!$B32))+SUMIFS(ЦРБ!$F$292:$F$511,ЦРБ!$B$292:$B$511,CONCATENATE("=",Кругл_Профиль!$B32))+SUMIFS(УБ!$G$4:$G$499,УБ!$C$4:$C$499,CONCATENATE("=",Кругл_Профиль!$B32))</f>
        <v>117</v>
      </c>
      <c r="G32" s="15" t="n">
        <f aca="false">SUMIFS(Краевые!$G$4:$G$501,Краевые!$B$4:$B$501,CONCATENATE("=",Кругл_Профиль!$B32))+SUMIFS(Город!$G$4:$G$501,Город!$B$4:$B$501,CONCATENATE("=",Кругл_Профиль!$B32))+SUMIFS(ЦРБ!$G$292:$G$511,ЦРБ!$B$292:$B$511,CONCATENATE("=",Кругл_Профиль!$B32))+SUMIFS(УБ!$H$4:$H$499,УБ!$C$4:$C$499,CONCATENATE("=",Кругл_Профиль!$B32))</f>
        <v>1</v>
      </c>
      <c r="H32" s="15" t="n">
        <f aca="false">SUMIFS(Краевые!$H$4:$H$501,Краевые!$B$4:$B$501,CONCATENATE("=",Кругл_Профиль!$B32))+SUMIFS(Город!$H$4:$H$501,Город!$B$4:$B$501,CONCATENATE("=",Кругл_Профиль!$B32))+SUMIFS(ЦРБ!$H$292:$H$511,ЦРБ!$B$292:$B$511,CONCATENATE("=",Кругл_Профиль!$B32))+SUMIFS(УБ!$I$4:$I$499,УБ!$C$4:$C$499,CONCATENATE("=",Кругл_Профиль!$B32))</f>
        <v>2336</v>
      </c>
      <c r="I32" s="16" t="n">
        <f aca="false">H32/D32</f>
        <v>83.4285714285714</v>
      </c>
      <c r="J32" s="16" t="n">
        <f aca="false">I32/$A$3*12</f>
        <v>333.714285714286</v>
      </c>
      <c r="K32" s="16" t="n">
        <f aca="false">H32/(F32+G32)</f>
        <v>19.7966101694915</v>
      </c>
      <c r="L32" s="17" t="n">
        <f aca="false">E32/268897*100</f>
        <v>0.0479737594692392</v>
      </c>
      <c r="M32" s="18" t="n">
        <f aca="false">(F32+G32)/D32</f>
        <v>4.21428571428571</v>
      </c>
      <c r="N32" s="18" t="n">
        <f aca="false">J32/K32</f>
        <v>16.8571428571429</v>
      </c>
      <c r="O32" s="17" t="n">
        <f aca="false">G32/(F32+G32)*100</f>
        <v>0.847457627118644</v>
      </c>
      <c r="P32" s="19" t="n">
        <f aca="false">C32/268897*10000</f>
        <v>1.04129090320829</v>
      </c>
    </row>
    <row r="33" s="20" customFormat="true" ht="21.75" hidden="false" customHeight="true" outlineLevel="0" collapsed="false">
      <c r="A33" s="13" t="n">
        <v>21</v>
      </c>
      <c r="B33" s="14" t="s">
        <v>47</v>
      </c>
      <c r="C33" s="15" t="n">
        <f aca="false">SUMIFS(Краевые!$C$4:$C$501,Краевые!$B$4:$B$501,CONCATENATE("=",Кругл_Профиль!$B33))+SUMIFS(Город!$C$4:$C$501,Город!$B$4:$B$501,CONCATENATE("=",Кругл_Профиль!$B33))+SUMIFS(ЦРБ!$C$292:$C$511,ЦРБ!$B$292:$B$511,CONCATENATE("=",Кругл_Профиль!$B33))+SUMIFS(УБ!$D$4:$D$499,УБ!$C$4:$C$499,CONCATENATE("=",Кругл_Профиль!$B33))</f>
        <v>62</v>
      </c>
      <c r="D33" s="15" t="n">
        <f aca="false">SUMIFS(Краевые!$D$4:$D$501,Краевые!$B$4:$B$501,CONCATENATE("=",Кругл_Профиль!$B33))+SUMIFS(Город!$D$4:$D$501,Город!$B$4:$B$501,CONCATENATE("=",Кругл_Профиль!$B33))+SUMIFS(ЦРБ!$D$292:$D$511,ЦРБ!$B$292:$B$511,CONCATENATE("=",Кругл_Профиль!$B33))+SUMIFS(УБ!$E$4:$E$499,УБ!$C$4:$C$499,CONCATENATE("=",Кругл_Профиль!$B33))</f>
        <v>62</v>
      </c>
      <c r="E33" s="15" t="n">
        <f aca="false">SUMIFS(Краевые!$E$4:$E$501,Краевые!$B$4:$B$501,CONCATENATE("=",Кругл_Профиль!$B33))+SUMIFS(Город!$E$4:$E$501,Город!$B$4:$B$501,CONCATENATE("=",Кругл_Профиль!$B33))+SUMIFS(ЦРБ!$E$292:$E$511,ЦРБ!$B$292:$B$511,CONCATENATE("=",Кругл_Профиль!$B33))+SUMIFS(УБ!$F$4:$F$499,УБ!$C$4:$C$499,CONCATENATE("=",Кругл_Профиль!$B33))</f>
        <v>710</v>
      </c>
      <c r="F33" s="15" t="n">
        <f aca="false">SUMIFS(Краевые!$F$4:$F$501,Краевые!$B$4:$B$501,CONCATENATE("=",Кругл_Профиль!$B33))+SUMIFS(Город!$F$4:$F$501,Город!$B$4:$B$501,CONCATENATE("=",Кругл_Профиль!$B33))+SUMIFS(ЦРБ!$F$292:$F$511,ЦРБ!$B$292:$B$511,CONCATENATE("=",Кругл_Профиль!$B33))+SUMIFS(УБ!$G$4:$G$499,УБ!$C$4:$C$499,CONCATENATE("=",Кругл_Профиль!$B33))</f>
        <v>706</v>
      </c>
      <c r="G33" s="15" t="n">
        <f aca="false">SUMIFS(Краевые!$G$4:$G$501,Краевые!$B$4:$B$501,CONCATENATE("=",Кругл_Профиль!$B33))+SUMIFS(Город!$G$4:$G$501,Город!$B$4:$B$501,CONCATENATE("=",Кругл_Профиль!$B33))+SUMIFS(ЦРБ!$G$292:$G$511,ЦРБ!$B$292:$B$511,CONCATENATE("=",Кругл_Профиль!$B33))+SUMIFS(УБ!$H$4:$H$499,УБ!$C$4:$C$499,CONCATENATE("=",Кругл_Профиль!$B33))</f>
        <v>0</v>
      </c>
      <c r="H33" s="15" t="n">
        <f aca="false">SUMIFS(Краевые!$H$4:$H$501,Краевые!$B$4:$B$501,CONCATENATE("=",Кругл_Профиль!$B33))+SUMIFS(Город!$H$4:$H$501,Город!$B$4:$B$501,CONCATENATE("=",Кругл_Профиль!$B33))+SUMIFS(ЦРБ!$H$292:$H$511,ЦРБ!$B$292:$B$511,CONCATENATE("=",Кругл_Профиль!$B33))+SUMIFS(УБ!$I$4:$I$499,УБ!$C$4:$C$499,CONCATENATE("=",Кругл_Профиль!$B33))</f>
        <v>5777</v>
      </c>
      <c r="I33" s="16" t="n">
        <f aca="false">H33/D33</f>
        <v>93.1774193548387</v>
      </c>
      <c r="J33" s="16" t="n">
        <f aca="false">I33/$A$3*12</f>
        <v>372.709677419355</v>
      </c>
      <c r="K33" s="16" t="n">
        <f aca="false">H33/(F33+G33)</f>
        <v>8.18271954674221</v>
      </c>
      <c r="L33" s="17" t="n">
        <f aca="false">E33/810086*100</f>
        <v>0.0876450154674936</v>
      </c>
      <c r="M33" s="18" t="n">
        <f aca="false">(F33+G33)/D33</f>
        <v>11.3870967741935</v>
      </c>
      <c r="N33" s="18" t="n">
        <f aca="false">J33/K33</f>
        <v>45.5483870967742</v>
      </c>
      <c r="O33" s="17" t="n">
        <f aca="false">G33/(F33+G33)*100</f>
        <v>0</v>
      </c>
      <c r="P33" s="19" t="n">
        <f aca="false">C33/810086*10000</f>
        <v>0.765350839293606</v>
      </c>
    </row>
    <row r="34" s="21" customFormat="true" ht="21.75" hidden="false" customHeight="true" outlineLevel="0" collapsed="false">
      <c r="A34" s="13" t="n">
        <v>22</v>
      </c>
      <c r="B34" s="14" t="s">
        <v>48</v>
      </c>
      <c r="C34" s="15" t="n">
        <f aca="false">SUMIFS(Краевые!$C$4:$C$501,Краевые!$B$4:$B$501,CONCATENATE("=",Кругл_Профиль!$B34))+SUMIFS(Город!$C$4:$C$501,Город!$B$4:$B$501,CONCATENATE("=",Кругл_Профиль!$B34))+SUMIFS(ЦРБ!$C$292:$C$511,ЦРБ!$B$292:$B$511,CONCATENATE("=",Кругл_Профиль!$B34))+SUMIFS(УБ!$D$4:$D$499,УБ!$C$4:$C$499,CONCATENATE("=",Кругл_Профиль!$B34))</f>
        <v>40</v>
      </c>
      <c r="D34" s="15" t="n">
        <f aca="false">SUMIFS(Краевые!$D$4:$D$501,Краевые!$B$4:$B$501,CONCATENATE("=",Кругл_Профиль!$B34))+SUMIFS(Город!$D$4:$D$501,Город!$B$4:$B$501,CONCATENATE("=",Кругл_Профиль!$B34))+SUMIFS(ЦРБ!$D$292:$D$511,ЦРБ!$B$292:$B$511,CONCATENATE("=",Кругл_Профиль!$B34))+SUMIFS(УБ!$E$4:$E$499,УБ!$C$4:$C$499,CONCATENATE("=",Кругл_Профиль!$B34))</f>
        <v>40</v>
      </c>
      <c r="E34" s="15" t="n">
        <f aca="false">SUMIFS(Краевые!$E$4:$E$501,Краевые!$B$4:$B$501,CONCATENATE("=",Кругл_Профиль!$B34))+SUMIFS(Город!$E$4:$E$501,Город!$B$4:$B$501,CONCATENATE("=",Кругл_Профиль!$B34))+SUMIFS(ЦРБ!$E$292:$E$511,ЦРБ!$B$292:$B$511,CONCATENATE("=",Кругл_Профиль!$B34))+SUMIFS(УБ!$F$4:$F$499,УБ!$C$4:$C$499,CONCATENATE("=",Кругл_Профиль!$B34))</f>
        <v>367</v>
      </c>
      <c r="F34" s="15" t="n">
        <f aca="false">SUMIFS(Краевые!$F$4:$F$501,Краевые!$B$4:$B$501,CONCATENATE("=",Кругл_Профиль!$B34))+SUMIFS(Город!$F$4:$F$501,Город!$B$4:$B$501,CONCATENATE("=",Кругл_Профиль!$B34))+SUMIFS(ЦРБ!$F$292:$F$511,ЦРБ!$B$292:$B$511,CONCATENATE("=",Кругл_Профиль!$B34))+SUMIFS(УБ!$G$4:$G$499,УБ!$C$4:$C$499,CONCATENATE("=",Кругл_Профиль!$B34))</f>
        <v>403</v>
      </c>
      <c r="G34" s="15" t="n">
        <f aca="false">SUMIFS(Краевые!$G$4:$G$501,Краевые!$B$4:$B$501,CONCATENATE("=",Кругл_Профиль!$B34))+SUMIFS(Город!$G$4:$G$501,Город!$B$4:$B$501,CONCATENATE("=",Кругл_Профиль!$B34))+SUMIFS(ЦРБ!$G$292:$G$511,ЦРБ!$B$292:$B$511,CONCATENATE("=",Кругл_Профиль!$B34))+SUMIFS(УБ!$H$4:$H$499,УБ!$C$4:$C$499,CONCATENATE("=",Кругл_Профиль!$B34))</f>
        <v>0</v>
      </c>
      <c r="H34" s="15" t="n">
        <f aca="false">SUMIFS(Краевые!$H$4:$H$501,Краевые!$B$4:$B$501,CONCATENATE("=",Кругл_Профиль!$B34))+SUMIFS(Город!$H$4:$H$501,Город!$B$4:$B$501,CONCATENATE("=",Кругл_Профиль!$B34))+SUMIFS(ЦРБ!$H$292:$H$511,ЦРБ!$B$292:$B$511,CONCATENATE("=",Кругл_Профиль!$B34))+SUMIFS(УБ!$I$4:$I$499,УБ!$C$4:$C$499,CONCATENATE("=",Кругл_Профиль!$B34))</f>
        <v>3337</v>
      </c>
      <c r="I34" s="16" t="n">
        <f aca="false">H34/D34</f>
        <v>83.425</v>
      </c>
      <c r="J34" s="16" t="n">
        <f aca="false">I34/$A$3*12</f>
        <v>333.7</v>
      </c>
      <c r="K34" s="16" t="n">
        <f aca="false">H34/(F34+G34)</f>
        <v>8.28039702233251</v>
      </c>
      <c r="L34" s="17" t="n">
        <f aca="false">E34/268897*100</f>
        <v>0.136483486241944</v>
      </c>
      <c r="M34" s="18" t="n">
        <f aca="false">(F34+G34)/D34</f>
        <v>10.075</v>
      </c>
      <c r="N34" s="18" t="n">
        <f aca="false">J34/K34</f>
        <v>40.3</v>
      </c>
      <c r="O34" s="17" t="n">
        <f aca="false">G34/(F34+G34)*100</f>
        <v>0</v>
      </c>
      <c r="P34" s="19" t="n">
        <f aca="false">C34/268897*10000</f>
        <v>1.4875584331547</v>
      </c>
    </row>
    <row r="35" s="20" customFormat="true" ht="21.75" hidden="false" customHeight="true" outlineLevel="0" collapsed="false">
      <c r="A35" s="13" t="n">
        <v>23</v>
      </c>
      <c r="B35" s="14" t="s">
        <v>49</v>
      </c>
      <c r="C35" s="15" t="n">
        <f aca="false">SUMIFS(Краевые!$C$4:$C$501,Краевые!$B$4:$B$501,CONCATENATE("=",Кругл_Профиль!$B35))+SUMIFS(Город!$C$4:$C$501,Город!$B$4:$B$501,CONCATENATE("=",Кругл_Профиль!$B35))+SUMIFS(ЦРБ!$C$292:$C$511,ЦРБ!$B$292:$B$511,CONCATENATE("=",Кругл_Профиль!$B35))+SUMIFS(УБ!$D$4:$D$499,УБ!$C$4:$C$499,CONCATENATE("=",Кругл_Профиль!$B35))</f>
        <v>113</v>
      </c>
      <c r="D35" s="15" t="n">
        <f aca="false">SUMIFS(Краевые!$D$4:$D$501,Краевые!$B$4:$B$501,CONCATENATE("=",Кругл_Профиль!$B35))+SUMIFS(Город!$D$4:$D$501,Город!$B$4:$B$501,CONCATENATE("=",Кругл_Профиль!$B35))+SUMIFS(ЦРБ!$D$292:$D$511,ЦРБ!$B$292:$B$511,CONCATENATE("=",Кругл_Профиль!$B35))+SUMIFS(УБ!$E$4:$E$499,УБ!$C$4:$C$499,CONCATENATE("=",Кругл_Профиль!$B35))</f>
        <v>114</v>
      </c>
      <c r="E35" s="15" t="n">
        <f aca="false">SUMIFS(Краевые!$E$4:$E$501,Краевые!$B$4:$B$501,CONCATENATE("=",Кругл_Профиль!$B35))+SUMIFS(Город!$E$4:$E$501,Город!$B$4:$B$501,CONCATENATE("=",Кругл_Профиль!$B35))+SUMIFS(ЦРБ!$E$292:$E$511,ЦРБ!$B$292:$B$511,CONCATENATE("=",Кругл_Профиль!$B35))+SUMIFS(УБ!$F$4:$F$499,УБ!$C$4:$C$499,CONCATENATE("=",Кругл_Профиль!$B35))</f>
        <v>1351</v>
      </c>
      <c r="F35" s="15" t="n">
        <f aca="false">SUMIFS(Краевые!$F$4:$F$501,Краевые!$B$4:$B$501,CONCATENATE("=",Кругл_Профиль!$B35))+SUMIFS(Город!$F$4:$F$501,Город!$B$4:$B$501,CONCATENATE("=",Кругл_Профиль!$B35))+SUMIFS(ЦРБ!$F$292:$F$511,ЦРБ!$B$292:$B$511,CONCATENATE("=",Кругл_Профиль!$B35))+SUMIFS(УБ!$G$4:$G$499,УБ!$C$4:$C$499,CONCATENATE("=",Кругл_Профиль!$B35))</f>
        <v>1302</v>
      </c>
      <c r="G35" s="15" t="n">
        <f aca="false">SUMIFS(Краевые!$G$4:$G$501,Краевые!$B$4:$B$501,CONCATENATE("=",Кругл_Профиль!$B35))+SUMIFS(Город!$G$4:$G$501,Город!$B$4:$B$501,CONCATENATE("=",Кругл_Профиль!$B35))+SUMIFS(ЦРБ!$G$292:$G$511,ЦРБ!$B$292:$B$511,CONCATENATE("=",Кругл_Профиль!$B35))+SUMIFS(УБ!$H$4:$H$499,УБ!$C$4:$C$499,CONCATENATE("=",Кругл_Профиль!$B35))</f>
        <v>0</v>
      </c>
      <c r="H35" s="15" t="n">
        <f aca="false">SUMIFS(Краевые!$H$4:$H$501,Краевые!$B$4:$B$501,CONCATENATE("=",Кругл_Профиль!$B35))+SUMIFS(Город!$H$4:$H$501,Город!$B$4:$B$501,CONCATENATE("=",Кругл_Профиль!$B35))+SUMIFS(ЦРБ!$H$292:$H$511,ЦРБ!$B$292:$B$511,CONCATENATE("=",Кругл_Профиль!$B35))+SUMIFS(УБ!$I$4:$I$499,УБ!$C$4:$C$499,CONCATENATE("=",Кругл_Профиль!$B35))</f>
        <v>9474</v>
      </c>
      <c r="I35" s="16" t="n">
        <f aca="false">H35/D35</f>
        <v>83.1052631578947</v>
      </c>
      <c r="J35" s="16" t="n">
        <f aca="false">I35/$A$3*12</f>
        <v>332.421052631579</v>
      </c>
      <c r="K35" s="16" t="n">
        <f aca="false">H35/(F35+G35)</f>
        <v>7.27649769585254</v>
      </c>
      <c r="L35" s="17" t="n">
        <f aca="false">E35/810086*100</f>
        <v>0.166772416755752</v>
      </c>
      <c r="M35" s="18" t="n">
        <f aca="false">(F35+G35)/D35</f>
        <v>11.4210526315789</v>
      </c>
      <c r="N35" s="18" t="n">
        <f aca="false">J35/K35</f>
        <v>45.6842105263158</v>
      </c>
      <c r="O35" s="17" t="n">
        <f aca="false">G35/(F35+G35)*100</f>
        <v>0</v>
      </c>
      <c r="P35" s="19" t="n">
        <f aca="false">C35/810086*10000</f>
        <v>1.39491362645448</v>
      </c>
    </row>
    <row r="36" s="21" customFormat="true" ht="21.75" hidden="false" customHeight="true" outlineLevel="0" collapsed="false">
      <c r="A36" s="13" t="n">
        <v>24</v>
      </c>
      <c r="B36" s="14" t="s">
        <v>50</v>
      </c>
      <c r="C36" s="15" t="n">
        <f aca="false">SUMIFS(Краевые!$C$4:$C$501,Краевые!$B$4:$B$501,CONCATENATE("=",Кругл_Профиль!$B36))+SUMIFS(Город!$C$4:$C$501,Город!$B$4:$B$501,CONCATENATE("=",Кругл_Профиль!$B36))+SUMIFS(ЦРБ!$C$292:$C$511,ЦРБ!$B$292:$B$511,CONCATENATE("=",Кругл_Профиль!$B36))+SUMIFS(УБ!$D$4:$D$499,УБ!$C$4:$C$499,CONCATENATE("=",Кругл_Профиль!$B36))</f>
        <v>40</v>
      </c>
      <c r="D36" s="15" t="n">
        <f aca="false">SUMIFS(Краевые!$D$4:$D$501,Краевые!$B$4:$B$501,CONCATENATE("=",Кругл_Профиль!$B36))+SUMIFS(Город!$D$4:$D$501,Город!$B$4:$B$501,CONCATENATE("=",Кругл_Профиль!$B36))+SUMIFS(ЦРБ!$D$292:$D$511,ЦРБ!$B$292:$B$511,CONCATENATE("=",Кругл_Профиль!$B36))+SUMIFS(УБ!$E$4:$E$499,УБ!$C$4:$C$499,CONCATENATE("=",Кругл_Профиль!$B36))</f>
        <v>40</v>
      </c>
      <c r="E36" s="15" t="n">
        <f aca="false">SUMIFS(Краевые!$E$4:$E$501,Краевые!$B$4:$B$501,CONCATENATE("=",Кругл_Профиль!$B36))+SUMIFS(Город!$E$4:$E$501,Город!$B$4:$B$501,CONCATENATE("=",Кругл_Профиль!$B36))+SUMIFS(ЦРБ!$E$292:$E$511,ЦРБ!$B$292:$B$511,CONCATENATE("=",Кругл_Профиль!$B36))+SUMIFS(УБ!$F$4:$F$499,УБ!$C$4:$C$499,CONCATENATE("=",Кругл_Профиль!$B36))</f>
        <v>501</v>
      </c>
      <c r="F36" s="15" t="n">
        <f aca="false">SUMIFS(Краевые!$F$4:$F$501,Краевые!$B$4:$B$501,CONCATENATE("=",Кругл_Профиль!$B36))+SUMIFS(Город!$F$4:$F$501,Город!$B$4:$B$501,CONCATENATE("=",Кругл_Профиль!$B36))+SUMIFS(ЦРБ!$F$292:$F$511,ЦРБ!$B$292:$B$511,CONCATENATE("=",Кругл_Профиль!$B36))+SUMIFS(УБ!$G$4:$G$499,УБ!$C$4:$C$499,CONCATENATE("=",Кругл_Профиль!$B36))</f>
        <v>471</v>
      </c>
      <c r="G36" s="15" t="n">
        <f aca="false">SUMIFS(Краевые!$G$4:$G$501,Краевые!$B$4:$B$501,CONCATENATE("=",Кругл_Профиль!$B36))+SUMIFS(Город!$G$4:$G$501,Город!$B$4:$B$501,CONCATENATE("=",Кругл_Профиль!$B36))+SUMIFS(ЦРБ!$G$292:$G$511,ЦРБ!$B$292:$B$511,CONCATENATE("=",Кругл_Профиль!$B36))+SUMIFS(УБ!$H$4:$H$499,УБ!$C$4:$C$499,CONCATENATE("=",Кругл_Профиль!$B36))</f>
        <v>0</v>
      </c>
      <c r="H36" s="15" t="n">
        <f aca="false">SUMIFS(Краевые!$H$4:$H$501,Краевые!$B$4:$B$501,CONCATENATE("=",Кругл_Профиль!$B36))+SUMIFS(Город!$H$4:$H$501,Город!$B$4:$B$501,CONCATENATE("=",Кругл_Профиль!$B36))+SUMIFS(ЦРБ!$H$292:$H$511,ЦРБ!$B$292:$B$511,CONCATENATE("=",Кругл_Профиль!$B36))+SUMIFS(УБ!$I$4:$I$499,УБ!$C$4:$C$499,CONCATENATE("=",Кругл_Профиль!$B36))</f>
        <v>3415</v>
      </c>
      <c r="I36" s="16" t="n">
        <f aca="false">H36/D36</f>
        <v>85.375</v>
      </c>
      <c r="J36" s="16" t="n">
        <f aca="false">I36/$A$3*12</f>
        <v>341.5</v>
      </c>
      <c r="K36" s="16" t="n">
        <f aca="false">H36/(F36+G36)</f>
        <v>7.25053078556263</v>
      </c>
      <c r="L36" s="17" t="n">
        <f aca="false">E36/268897*100</f>
        <v>0.186316693752626</v>
      </c>
      <c r="M36" s="18" t="n">
        <f aca="false">(F36+G36)/D36</f>
        <v>11.775</v>
      </c>
      <c r="N36" s="18" t="n">
        <f aca="false">J36/K36</f>
        <v>47.1</v>
      </c>
      <c r="O36" s="17" t="n">
        <f aca="false">G36/(F36+G36)*100</f>
        <v>0</v>
      </c>
      <c r="P36" s="19" t="n">
        <f aca="false">C36/268897*10000</f>
        <v>1.4875584331547</v>
      </c>
    </row>
    <row r="37" s="20" customFormat="true" ht="21.75" hidden="false" customHeight="true" outlineLevel="0" collapsed="false">
      <c r="A37" s="13" t="n">
        <v>25</v>
      </c>
      <c r="B37" s="14" t="s">
        <v>51</v>
      </c>
      <c r="C37" s="15" t="n">
        <f aca="false">SUMIFS(Краевые!$C$4:$C$501,Краевые!$B$4:$B$501,CONCATENATE("=",Кругл_Профиль!$B37))+SUMIFS(Город!$C$4:$C$501,Город!$B$4:$B$501,CONCATENATE("=",Кругл_Профиль!$B37))+SUMIFS(ЦРБ!$C$292:$C$511,ЦРБ!$B$292:$B$511,CONCATENATE("=",Кругл_Профиль!$B37))+SUMIFS(УБ!$D$4:$D$499,УБ!$C$4:$C$499,CONCATENATE("=",Кругл_Профиль!$B37))</f>
        <v>36</v>
      </c>
      <c r="D37" s="15" t="n">
        <f aca="false">SUMIFS(Краевые!$D$4:$D$501,Краевые!$B$4:$B$501,CONCATENATE("=",Кругл_Профиль!$B37))+SUMIFS(Город!$D$4:$D$501,Город!$B$4:$B$501,CONCATENATE("=",Кругл_Профиль!$B37))+SUMIFS(ЦРБ!$D$292:$D$511,ЦРБ!$B$292:$B$511,CONCATENATE("=",Кругл_Профиль!$B37))+SUMIFS(УБ!$E$4:$E$499,УБ!$C$4:$C$499,CONCATENATE("=",Кругл_Профиль!$B37))</f>
        <v>36</v>
      </c>
      <c r="E37" s="15" t="n">
        <f aca="false">SUMIFS(Краевые!$E$4:$E$501,Краевые!$B$4:$B$501,CONCATENATE("=",Кругл_Профиль!$B37))+SUMIFS(Город!$E$4:$E$501,Город!$B$4:$B$501,CONCATENATE("=",Кругл_Профиль!$B37))+SUMIFS(ЦРБ!$E$292:$E$511,ЦРБ!$B$292:$B$511,CONCATENATE("=",Кругл_Профиль!$B37))+SUMIFS(УБ!$F$4:$F$499,УБ!$C$4:$C$499,CONCATENATE("=",Кругл_Профиль!$B37))</f>
        <v>138</v>
      </c>
      <c r="F37" s="15" t="n">
        <f aca="false">SUMIFS(Краевые!$F$4:$F$501,Краевые!$B$4:$B$501,CONCATENATE("=",Кругл_Профиль!$B37))+SUMIFS(Город!$F$4:$F$501,Город!$B$4:$B$501,CONCATENATE("=",Кругл_Профиль!$B37))+SUMIFS(ЦРБ!$F$292:$F$511,ЦРБ!$B$292:$B$511,CONCATENATE("=",Кругл_Профиль!$B37))+SUMIFS(УБ!$G$4:$G$499,УБ!$C$4:$C$499,CONCATENATE("=",Кругл_Профиль!$B37))</f>
        <v>144</v>
      </c>
      <c r="G37" s="15" t="n">
        <f aca="false">SUMIFS(Краевые!$G$4:$G$501,Краевые!$B$4:$B$501,CONCATENATE("=",Кругл_Профиль!$B37))+SUMIFS(Город!$G$4:$G$501,Город!$B$4:$B$501,CONCATENATE("=",Кругл_Профиль!$B37))+SUMIFS(ЦРБ!$G$292:$G$511,ЦРБ!$B$292:$B$511,CONCATENATE("=",Кругл_Профиль!$B37))+SUMIFS(УБ!$H$4:$H$499,УБ!$C$4:$C$499,CONCATENATE("=",Кругл_Профиль!$B37))</f>
        <v>0</v>
      </c>
      <c r="H37" s="15" t="n">
        <f aca="false">SUMIFS(Краевые!$H$4:$H$501,Краевые!$B$4:$B$501,CONCATENATE("=",Кругл_Профиль!$B37))+SUMIFS(Город!$H$4:$H$501,Город!$B$4:$B$501,CONCATENATE("=",Кругл_Профиль!$B37))+SUMIFS(ЦРБ!$H$292:$H$511,ЦРБ!$B$292:$B$511,CONCATENATE("=",Кругл_Профиль!$B37))+SUMIFS(УБ!$I$4:$I$499,УБ!$C$4:$C$499,CONCATENATE("=",Кругл_Профиль!$B37))</f>
        <v>3427</v>
      </c>
      <c r="I37" s="16" t="n">
        <f aca="false">H37/D37</f>
        <v>95.1944444444444</v>
      </c>
      <c r="J37" s="16" t="n">
        <f aca="false">I37/$A$3*12</f>
        <v>380.777777777778</v>
      </c>
      <c r="K37" s="16" t="n">
        <f aca="false">H37/(F37+G37)</f>
        <v>23.7986111111111</v>
      </c>
      <c r="L37" s="17" t="n">
        <f aca="false">E37/1072579*100</f>
        <v>0.0128661851481336</v>
      </c>
      <c r="M37" s="18" t="n">
        <f aca="false">(F37+G37)/D37</f>
        <v>4</v>
      </c>
      <c r="N37" s="18" t="n">
        <f aca="false">J37/K37</f>
        <v>16</v>
      </c>
      <c r="O37" s="17" t="n">
        <f aca="false">G37/(F37+G37)*100</f>
        <v>0</v>
      </c>
      <c r="P37" s="18" t="n">
        <f aca="false">C37/1072579*10000</f>
        <v>0.335639612560007</v>
      </c>
    </row>
    <row r="38" s="20" customFormat="true" ht="21.75" hidden="false" customHeight="true" outlineLevel="0" collapsed="false">
      <c r="A38" s="13" t="n">
        <v>26</v>
      </c>
      <c r="B38" s="13" t="s">
        <v>52</v>
      </c>
      <c r="C38" s="15" t="n">
        <f aca="false">SUMIFS(Краевые!$C$4:$C$501,Краевые!$B$4:$B$501,CONCATENATE("=",Кругл_Профиль!$B38))+SUMIFS(Город!$C$4:$C$501,Город!$B$4:$B$501,CONCATENATE("=",Кругл_Профиль!$B38))+SUMIFS(ЦРБ!$C$292:$C$511,ЦРБ!$B$292:$B$511,CONCATENATE("=",Кругл_Профиль!$B38))+SUMIFS(УБ!$D$4:$D$499,УБ!$C$4:$C$499,CONCATENATE("=",Кругл_Профиль!$B38))</f>
        <v>48</v>
      </c>
      <c r="D38" s="15" t="n">
        <f aca="false">SUMIFS(Краевые!$D$4:$D$501,Краевые!$B$4:$B$501,CONCATENATE("=",Кругл_Профиль!$B38))+SUMIFS(Город!$D$4:$D$501,Город!$B$4:$B$501,CONCATENATE("=",Кругл_Профиль!$B38))+SUMIFS(ЦРБ!$D$292:$D$511,ЦРБ!$B$292:$B$511,CONCATENATE("=",Кругл_Профиль!$B38))+SUMIFS(УБ!$E$4:$E$499,УБ!$C$4:$C$499,CONCATENATE("=",Кругл_Профиль!$B38))</f>
        <v>43</v>
      </c>
      <c r="E38" s="15" t="n">
        <f aca="false">SUMIFS(Краевые!$E$4:$E$501,Краевые!$B$4:$B$501,CONCATENATE("=",Кругл_Профиль!$B38))+SUMIFS(Город!$E$4:$E$501,Город!$B$4:$B$501,CONCATENATE("=",Кругл_Профиль!$B38))+SUMIFS(ЦРБ!$E$292:$E$511,ЦРБ!$B$292:$B$511,CONCATENATE("=",Кругл_Профиль!$B38))+SUMIFS(УБ!$F$4:$F$499,УБ!$C$4:$C$499,CONCATENATE("=",Кругл_Профиль!$B38))</f>
        <v>180</v>
      </c>
      <c r="F38" s="15" t="n">
        <f aca="false">SUMIFS(Краевые!$F$4:$F$501,Краевые!$B$4:$B$501,CONCATENATE("=",Кругл_Профиль!$B38))+SUMIFS(Город!$F$4:$F$501,Город!$B$4:$B$501,CONCATENATE("=",Кругл_Профиль!$B38))+SUMIFS(ЦРБ!$F$292:$F$511,ЦРБ!$B$292:$B$511,CONCATENATE("=",Кругл_Профиль!$B38))+SUMIFS(УБ!$G$4:$G$499,УБ!$C$4:$C$499,CONCATENATE("=",Кругл_Профиль!$B38))</f>
        <v>98</v>
      </c>
      <c r="G38" s="15" t="n">
        <f aca="false">SUMIFS(Краевые!$G$4:$G$501,Краевые!$B$4:$B$501,CONCATENATE("=",Кругл_Профиль!$B38))+SUMIFS(Город!$G$4:$G$501,Город!$B$4:$B$501,CONCATENATE("=",Кругл_Профиль!$B38))+SUMIFS(ЦРБ!$G$292:$G$511,ЦРБ!$B$292:$B$511,CONCATENATE("=",Кругл_Профиль!$B38))+SUMIFS(УБ!$H$4:$H$499,УБ!$C$4:$C$499,CONCATENATE("=",Кругл_Профиль!$B38))</f>
        <v>60</v>
      </c>
      <c r="H38" s="15" t="n">
        <f aca="false">SUMIFS(Краевые!$H$4:$H$501,Краевые!$B$4:$B$501,CONCATENATE("=",Кругл_Профиль!$B38))+SUMIFS(Город!$H$4:$H$501,Город!$B$4:$B$501,CONCATENATE("=",Кругл_Профиль!$B38))+SUMIFS(ЦРБ!$H$292:$H$511,ЦРБ!$B$292:$B$511,CONCATENATE("=",Кругл_Профиль!$B38))+SUMIFS(УБ!$I$4:$I$499,УБ!$C$4:$C$499,CONCATENATE("=",Кругл_Профиль!$B38))</f>
        <v>3305</v>
      </c>
      <c r="I38" s="16" t="n">
        <f aca="false">H38/D38</f>
        <v>76.8604651162791</v>
      </c>
      <c r="J38" s="16" t="n">
        <f aca="false">I38/$A$3*12</f>
        <v>307.441860465116</v>
      </c>
      <c r="K38" s="16" t="n">
        <f aca="false">H38/(F38+G38)</f>
        <v>20.9177215189873</v>
      </c>
      <c r="L38" s="17" t="n">
        <f aca="false">E38/810086*100</f>
        <v>0.022219863076266</v>
      </c>
      <c r="M38" s="18" t="n">
        <f aca="false">(F38+G38)/D38</f>
        <v>3.67441860465116</v>
      </c>
      <c r="N38" s="18" t="n">
        <f aca="false">J38/K38</f>
        <v>14.6976744186047</v>
      </c>
      <c r="O38" s="17" t="n">
        <f aca="false">G38/(F38+G38)*100</f>
        <v>37.9746835443038</v>
      </c>
      <c r="P38" s="19" t="n">
        <f aca="false">C38/810086*10000</f>
        <v>0.592529682033759</v>
      </c>
    </row>
    <row r="39" s="20" customFormat="true" ht="21.75" hidden="false" customHeight="true" outlineLevel="0" collapsed="false">
      <c r="A39" s="13" t="n">
        <v>26</v>
      </c>
      <c r="B39" s="25" t="s">
        <v>53</v>
      </c>
      <c r="C39" s="15" t="n">
        <f aca="false">SUMIFS(Краевые!$C$4:$C$501,Краевые!$B$4:$B$501,CONCATENATE("=",Кругл_Профиль!$B39))+SUMIFS(Город!$C$4:$C$501,Город!$B$4:$B$501,CONCATENATE("=",Кругл_Профиль!$B39))+SUMIFS(ЦРБ!$C$292:$C$511,ЦРБ!$B$292:$B$511,CONCATENATE("=",Кругл_Профиль!$B39))+SUMIFS(УБ!$D$4:$D$499,УБ!$C$4:$C$499,CONCATENATE("=",Кругл_Профиль!$B39))</f>
        <v>2</v>
      </c>
      <c r="D39" s="15" t="n">
        <f aca="false">SUMIFS(Краевые!$D$4:$D$501,Краевые!$B$4:$B$501,CONCATENATE("=",Кругл_Профиль!$B39))+SUMIFS(Город!$D$4:$D$501,Город!$B$4:$B$501,CONCATENATE("=",Кругл_Профиль!$B39))+SUMIFS(ЦРБ!$D$292:$D$511,ЦРБ!$B$292:$B$511,CONCATENATE("=",Кругл_Профиль!$B39))+SUMIFS(УБ!$E$4:$E$499,УБ!$C$4:$C$499,CONCATENATE("=",Кругл_Профиль!$B39))</f>
        <v>2</v>
      </c>
      <c r="E39" s="15" t="n">
        <f aca="false">SUMIFS(Краевые!$E$4:$E$501,Краевые!$B$4:$B$501,CONCATENATE("=",Кругл_Профиль!$B39))+SUMIFS(Город!$E$4:$E$501,Город!$B$4:$B$501,CONCATENATE("=",Кругл_Профиль!$B39))+SUMIFS(ЦРБ!$E$292:$E$511,ЦРБ!$B$292:$B$511,CONCATENATE("=",Кругл_Профиль!$B39))+SUMIFS(УБ!$F$4:$F$499,УБ!$C$4:$C$499,CONCATENATE("=",Кругл_Профиль!$B39))</f>
        <v>8</v>
      </c>
      <c r="F39" s="15" t="n">
        <f aca="false">SUMIFS(Краевые!$F$4:$F$501,Краевые!$B$4:$B$501,CONCATENATE("=",Кругл_Профиль!$B39))+SUMIFS(Город!$F$4:$F$501,Город!$B$4:$B$501,CONCATENATE("=",Кругл_Профиль!$B39))+SUMIFS(ЦРБ!$F$292:$F$511,ЦРБ!$B$292:$B$511,CONCATENATE("=",Кругл_Профиль!$B39))+SUMIFS(УБ!$G$4:$G$499,УБ!$C$4:$C$499,CONCATENATE("=",Кругл_Профиль!$B39))</f>
        <v>7</v>
      </c>
      <c r="G39" s="15" t="n">
        <f aca="false">SUMIFS(Краевые!$G$4:$G$501,Краевые!$B$4:$B$501,CONCATENATE("=",Кругл_Профиль!$B39))+SUMIFS(Город!$G$4:$G$501,Город!$B$4:$B$501,CONCATENATE("=",Кругл_Профиль!$B39))+SUMIFS(ЦРБ!$G$292:$G$511,ЦРБ!$B$292:$B$511,CONCATENATE("=",Кругл_Профиль!$B39))+SUMIFS(УБ!$H$4:$H$499,УБ!$C$4:$C$499,CONCATENATE("=",Кругл_Профиль!$B39))</f>
        <v>0</v>
      </c>
      <c r="H39" s="15" t="n">
        <f aca="false">SUMIFS(Краевые!$H$4:$H$501,Краевые!$B$4:$B$501,CONCATENATE("=",Кругл_Профиль!$B39))+SUMIFS(Город!$H$4:$H$501,Город!$B$4:$B$501,CONCATENATE("=",Кругл_Профиль!$B39))+SUMIFS(ЦРБ!$H$292:$H$511,ЦРБ!$B$292:$B$511,CONCATENATE("=",Кругл_Профиль!$B39))+SUMIFS(УБ!$I$4:$I$499,УБ!$C$4:$C$499,CONCATENATE("=",Кругл_Профиль!$B39))</f>
        <v>172</v>
      </c>
      <c r="I39" s="16" t="n">
        <f aca="false">H39/D39</f>
        <v>86</v>
      </c>
      <c r="J39" s="16" t="n">
        <f aca="false">I39/$A$3*12</f>
        <v>344</v>
      </c>
      <c r="K39" s="16" t="n">
        <f aca="false">H39/(F39+G39)</f>
        <v>24.5714285714286</v>
      </c>
      <c r="L39" s="17" t="n">
        <f aca="false">E39/268897*100</f>
        <v>0.0029751168663094</v>
      </c>
      <c r="M39" s="18" t="n">
        <f aca="false">(F39+G39)/D39</f>
        <v>3.5</v>
      </c>
      <c r="N39" s="18" t="n">
        <f aca="false">J39/K39</f>
        <v>14</v>
      </c>
      <c r="O39" s="17" t="n">
        <f aca="false">G39/(F39+G39)*100</f>
        <v>0</v>
      </c>
      <c r="P39" s="19" t="n">
        <f aca="false">C39/268897*10000</f>
        <v>0.0743779216577351</v>
      </c>
    </row>
    <row r="40" s="21" customFormat="true" ht="21.75" hidden="false" customHeight="true" outlineLevel="0" collapsed="false">
      <c r="A40" s="13" t="n">
        <v>27</v>
      </c>
      <c r="B40" s="14" t="s">
        <v>54</v>
      </c>
      <c r="C40" s="15" t="n">
        <f aca="false">SUMIFS(Краевые!$C$4:$C$501,Краевые!$B$4:$B$501,CONCATENATE("=",Кругл_Профиль!$B40))+SUMIFS(Город!$C$4:$C$501,Город!$B$4:$B$501,CONCATENATE("=",Кругл_Профиль!$B40))+SUMIFS(ЦРБ!$C$292:$C$511,ЦРБ!$B$292:$B$511,CONCATENATE("=",Кругл_Профиль!$B40))+SUMIFS(УБ!$D$4:$D$499,УБ!$C$4:$C$499,CONCATENATE("=",Кругл_Профиль!$B40))</f>
        <v>731</v>
      </c>
      <c r="D40" s="15" t="n">
        <f aca="false">SUMIFS(Краевые!$D$4:$D$501,Краевые!$B$4:$B$501,CONCATENATE("=",Кругл_Профиль!$B40))+SUMIFS(Город!$D$4:$D$501,Город!$B$4:$B$501,CONCATENATE("=",Кругл_Профиль!$B40))+SUMIFS(ЦРБ!$D$292:$D$511,ЦРБ!$B$292:$B$511,CONCATENATE("=",Кругл_Профиль!$B40))+SUMIFS(УБ!$E$4:$E$499,УБ!$C$4:$C$499,CONCATENATE("=",Кругл_Профиль!$B40))</f>
        <v>720</v>
      </c>
      <c r="E40" s="15" t="n">
        <f aca="false">SUMIFS(Краевые!$E$4:$E$501,Краевые!$B$4:$B$501,CONCATENATE("=",Кругл_Профиль!$B40))+SUMIFS(Город!$E$4:$E$501,Город!$B$4:$B$501,CONCATENATE("=",Кругл_Профиль!$B40))+SUMIFS(ЦРБ!$E$292:$E$511,ЦРБ!$B$292:$B$511,CONCATENATE("=",Кругл_Профиль!$B40))+SUMIFS(УБ!$F$4:$F$499,УБ!$C$4:$C$499,CONCATENATE("=",Кругл_Профиль!$B40))</f>
        <v>5684</v>
      </c>
      <c r="F40" s="15" t="n">
        <f aca="false">SUMIFS(Краевые!$F$4:$F$501,Краевые!$B$4:$B$501,CONCATENATE("=",Кругл_Профиль!$B40))+SUMIFS(Город!$F$4:$F$501,Город!$B$4:$B$501,CONCATENATE("=",Кругл_Профиль!$B40))+SUMIFS(ЦРБ!$F$292:$F$511,ЦРБ!$B$292:$B$511,CONCATENATE("=",Кругл_Профиль!$B40))+SUMIFS(УБ!$G$4:$G$499,УБ!$C$4:$C$499,CONCATENATE("=",Кругл_Профиль!$B40))</f>
        <v>5576</v>
      </c>
      <c r="G40" s="15" t="n">
        <f aca="false">SUMIFS(Краевые!$G$4:$G$501,Краевые!$B$4:$B$501,CONCATENATE("=",Кругл_Профиль!$B40))+SUMIFS(Город!$G$4:$G$501,Город!$B$4:$B$501,CONCATENATE("=",Кругл_Профиль!$B40))+SUMIFS(ЦРБ!$G$292:$G$511,ЦРБ!$B$292:$B$511,CONCATENATE("=",Кругл_Профиль!$B40))+SUMIFS(УБ!$H$4:$H$499,УБ!$C$4:$C$499,CONCATENATE("=",Кругл_Профиль!$B40))</f>
        <v>0</v>
      </c>
      <c r="H40" s="15" t="n">
        <f aca="false">SUMIFS(Краевые!$H$4:$H$501,Краевые!$B$4:$B$501,CONCATENATE("=",Кругл_Профиль!$B40))+SUMIFS(Город!$H$4:$H$501,Город!$B$4:$B$501,CONCATENATE("=",Кругл_Профиль!$B40))+SUMIFS(ЦРБ!$H$292:$H$511,ЦРБ!$B$292:$B$511,CONCATENATE("=",Кругл_Профиль!$B40))+SUMIFS(УБ!$I$4:$I$499,УБ!$C$4:$C$499,CONCATENATE("=",Кругл_Профиль!$B40))</f>
        <v>60217</v>
      </c>
      <c r="I40" s="16" t="n">
        <f aca="false">H40/D40</f>
        <v>83.6347222222222</v>
      </c>
      <c r="J40" s="16" t="n">
        <f aca="false">I40/$A$3*12</f>
        <v>334.538888888889</v>
      </c>
      <c r="K40" s="16" t="n">
        <f aca="false">H40/(F40+G40)</f>
        <v>10.799318507891</v>
      </c>
      <c r="L40" s="17" t="n">
        <f aca="false">E40/268897*100</f>
        <v>2.11382053351283</v>
      </c>
      <c r="M40" s="18" t="n">
        <f aca="false">(F40+G40)/D40</f>
        <v>7.74444444444444</v>
      </c>
      <c r="N40" s="18" t="n">
        <f aca="false">J40/K40</f>
        <v>30.9777777777778</v>
      </c>
      <c r="O40" s="17" t="n">
        <f aca="false">G40/(F40+G40)*100</f>
        <v>0</v>
      </c>
      <c r="P40" s="19" t="n">
        <f aca="false">C40/268897*10000</f>
        <v>27.1851303659022</v>
      </c>
    </row>
    <row r="41" s="22" customFormat="true" ht="42" hidden="false" customHeight="true" outlineLevel="0" collapsed="false">
      <c r="A41" s="13"/>
      <c r="B41" s="14" t="s">
        <v>55</v>
      </c>
      <c r="C41" s="15" t="n">
        <f aca="false">SUMIFS(Краевые!$C$4:$C$501,Краевые!$B$4:$B$501,CONCATENATE("=",Кругл_Профиль!$B41))+SUMIFS(Город!$C$4:$C$501,Город!$B$4:$B$501,CONCATENATE("=",Кругл_Профиль!$B41))+SUMIFS(ЦРБ!$C$292:$C$511,ЦРБ!$B$292:$B$511,CONCATENATE("=",Кругл_Профиль!$B41))+SUMIFS(УБ!$D$4:$D$499,УБ!$C$4:$C$499,CONCATENATE("=",Кругл_Профиль!$B41))</f>
        <v>116</v>
      </c>
      <c r="D41" s="15" t="n">
        <f aca="false">SUMIFS(Краевые!$D$4:$D$501,Краевые!$B$4:$B$501,CONCATENATE("=",Кругл_Профиль!$B41))+SUMIFS(Город!$D$4:$D$501,Город!$B$4:$B$501,CONCATENATE("=",Кругл_Профиль!$B41))+SUMIFS(ЦРБ!$D$292:$D$511,ЦРБ!$B$292:$B$511,CONCATENATE("=",Кругл_Профиль!$B41))+SUMIFS(УБ!$E$4:$E$499,УБ!$C$4:$C$499,CONCATENATE("=",Кругл_Профиль!$B41))</f>
        <v>116</v>
      </c>
      <c r="E41" s="15" t="n">
        <f aca="false">SUMIFS(Краевые!$E$4:$E$501,Краевые!$B$4:$B$501,CONCATENATE("=",Кругл_Профиль!$B41))+SUMIFS(Город!$E$4:$E$501,Город!$B$4:$B$501,CONCATENATE("=",Кругл_Профиль!$B41))+SUMIFS(ЦРБ!$E$292:$E$511,ЦРБ!$B$292:$B$511,CONCATENATE("=",Кругл_Профиль!$B41))+SUMIFS(УБ!$F$4:$F$499,УБ!$C$4:$C$499,CONCATENATE("=",Кругл_Профиль!$B41))</f>
        <v>472</v>
      </c>
      <c r="F41" s="15" t="n">
        <f aca="false">SUMIFS(Краевые!$F$4:$F$501,Краевые!$B$4:$B$501,CONCATENATE("=",Кругл_Профиль!$B41))+SUMIFS(Город!$F$4:$F$501,Город!$B$4:$B$501,CONCATENATE("=",Кругл_Профиль!$B41))+SUMIFS(ЦРБ!$F$292:$F$511,ЦРБ!$B$292:$B$511,CONCATENATE("=",Кругл_Профиль!$B41))+SUMIFS(УБ!$G$4:$G$499,УБ!$C$4:$C$499,CONCATENATE("=",Кругл_Профиль!$B41))</f>
        <v>550</v>
      </c>
      <c r="G41" s="15" t="n">
        <f aca="false">SUMIFS(Краевые!$G$4:$G$501,Краевые!$B$4:$B$501,CONCATENATE("=",Кругл_Профиль!$B41))+SUMIFS(Город!$G$4:$G$501,Город!$B$4:$B$501,CONCATENATE("=",Кругл_Профиль!$B41))+SUMIFS(ЦРБ!$G$292:$G$511,ЦРБ!$B$292:$B$511,CONCATENATE("=",Кругл_Профиль!$B41))+SUMIFS(УБ!$H$4:$H$499,УБ!$C$4:$C$499,CONCATENATE("=",Кругл_Профиль!$B41))</f>
        <v>0</v>
      </c>
      <c r="H41" s="15" t="n">
        <f aca="false">SUMIFS(Краевые!$H$4:$H$501,Краевые!$B$4:$B$501,CONCATENATE("=",Кругл_Профиль!$B41))+SUMIFS(Город!$H$4:$H$501,Город!$B$4:$B$501,CONCATENATE("=",Кругл_Профиль!$B41))+SUMIFS(ЦРБ!$H$292:$H$511,ЦРБ!$B$292:$B$511,CONCATENATE("=",Кругл_Профиль!$B41))+SUMIFS(УБ!$I$4:$I$499,УБ!$C$4:$C$499,CONCATENATE("=",Кругл_Профиль!$B41))</f>
        <v>9336</v>
      </c>
      <c r="I41" s="16" t="n">
        <f aca="false">H41/D41</f>
        <v>80.4827586206897</v>
      </c>
      <c r="J41" s="16" t="n">
        <f aca="false">I41/$A$3*12</f>
        <v>321.931034482759</v>
      </c>
      <c r="K41" s="16" t="n">
        <f aca="false">H41/(F41+G41)</f>
        <v>16.9745454545455</v>
      </c>
      <c r="L41" s="17" t="n">
        <f aca="false">E41/10727*100</f>
        <v>4.40011186725086</v>
      </c>
      <c r="M41" s="18" t="n">
        <f aca="false">(F41+G41)/D41</f>
        <v>4.74137931034483</v>
      </c>
      <c r="N41" s="18" t="n">
        <f aca="false">J41/K41</f>
        <v>18.9655172413793</v>
      </c>
      <c r="O41" s="17" t="n">
        <f aca="false">G41/(F41+G41)*100</f>
        <v>0</v>
      </c>
      <c r="P41" s="19" t="n">
        <f aca="false">C41/10727*10000</f>
        <v>108.138342500233</v>
      </c>
    </row>
    <row r="42" s="20" customFormat="true" ht="21.75" hidden="false" customHeight="true" outlineLevel="0" collapsed="false">
      <c r="A42" s="13" t="n">
        <v>28</v>
      </c>
      <c r="B42" s="14" t="s">
        <v>56</v>
      </c>
      <c r="C42" s="15" t="n">
        <f aca="false">SUMIFS(Краевые!$C$4:$C$501,Краевые!$B$4:$B$501,CONCATENATE("=",Кругл_Профиль!$B42))+SUMIFS(Город!$C$4:$C$501,Город!$B$4:$B$501,CONCATENATE("=",Кругл_Профиль!$B42))+SUMIFS(ЦРБ!$C$292:$C$511,ЦРБ!$B$292:$B$511,CONCATENATE("=",Кругл_Профиль!$B42))+SUMIFS(УБ!$D$4:$D$499,УБ!$C$4:$C$499,CONCATENATE("=",Кругл_Профиль!$B42))</f>
        <v>35</v>
      </c>
      <c r="D42" s="15" t="n">
        <f aca="false">SUMIFS(Краевые!$D$4:$D$501,Краевые!$B$4:$B$501,CONCATENATE("=",Кругл_Профиль!$B42))+SUMIFS(Город!$D$4:$D$501,Город!$B$4:$B$501,CONCATENATE("=",Кругл_Профиль!$B42))+SUMIFS(ЦРБ!$D$292:$D$511,ЦРБ!$B$292:$B$511,CONCATENATE("=",Кругл_Профиль!$B42))+SUMIFS(УБ!$E$4:$E$499,УБ!$C$4:$C$499,CONCATENATE("=",Кругл_Профиль!$B42))</f>
        <v>35</v>
      </c>
      <c r="E42" s="15" t="n">
        <f aca="false">SUMIFS(Краевые!$E$4:$E$501,Краевые!$B$4:$B$501,CONCATENATE("=",Кругл_Профиль!$B42))+SUMIFS(Город!$E$4:$E$501,Город!$B$4:$B$501,CONCATENATE("=",Кругл_Профиль!$B42))+SUMIFS(ЦРБ!$E$292:$E$511,ЦРБ!$B$292:$B$511,CONCATENATE("=",Кругл_Профиль!$B42))+SUMIFS(УБ!$F$4:$F$499,УБ!$C$4:$C$499,CONCATENATE("=",Кругл_Профиль!$B42))</f>
        <v>237</v>
      </c>
      <c r="F42" s="15" t="n">
        <f aca="false">SUMIFS(Краевые!$F$4:$F$501,Краевые!$B$4:$B$501,CONCATENATE("=",Кругл_Профиль!$B42))+SUMIFS(Город!$F$4:$F$501,Город!$B$4:$B$501,CONCATENATE("=",Кругл_Профиль!$B42))+SUMIFS(ЦРБ!$F$292:$F$511,ЦРБ!$B$292:$B$511,CONCATENATE("=",Кругл_Профиль!$B42))+SUMIFS(УБ!$G$4:$G$499,УБ!$C$4:$C$499,CONCATENATE("=",Кругл_Профиль!$B42))</f>
        <v>226</v>
      </c>
      <c r="G42" s="15" t="n">
        <f aca="false">SUMIFS(Краевые!$G$4:$G$501,Краевые!$B$4:$B$501,CONCATENATE("=",Кругл_Профиль!$B42))+SUMIFS(Город!$G$4:$G$501,Город!$B$4:$B$501,CONCATENATE("=",Кругл_Профиль!$B42))+SUMIFS(ЦРБ!$G$292:$G$511,ЦРБ!$B$292:$B$511,CONCATENATE("=",Кругл_Профиль!$B42))+SUMIFS(УБ!$H$4:$H$499,УБ!$C$4:$C$499,CONCATENATE("=",Кругл_Профиль!$B42))</f>
        <v>3</v>
      </c>
      <c r="H42" s="15" t="n">
        <f aca="false">SUMIFS(Краевые!$H$4:$H$501,Краевые!$B$4:$B$501,CONCATENATE("=",Кругл_Профиль!$B42))+SUMIFS(Город!$H$4:$H$501,Город!$B$4:$B$501,CONCATENATE("=",Кругл_Профиль!$B42))+SUMIFS(ЦРБ!$H$292:$H$511,ЦРБ!$B$292:$B$511,CONCATENATE("=",Кругл_Профиль!$B42))+SUMIFS(УБ!$I$4:$I$499,УБ!$C$4:$C$499,CONCATENATE("=",Кругл_Профиль!$B42))</f>
        <v>3206</v>
      </c>
      <c r="I42" s="16" t="n">
        <f aca="false">H42/D42</f>
        <v>91.6</v>
      </c>
      <c r="J42" s="16" t="n">
        <f aca="false">I42/$A$3*12</f>
        <v>366.4</v>
      </c>
      <c r="K42" s="16" t="n">
        <f aca="false">H42/(F42+G42)</f>
        <v>14</v>
      </c>
      <c r="L42" s="17" t="n">
        <f aca="false">E42/1072579*100</f>
        <v>0.0220962744935338</v>
      </c>
      <c r="M42" s="18" t="n">
        <f aca="false">(F42+G42)/D42</f>
        <v>6.54285714285714</v>
      </c>
      <c r="N42" s="18" t="n">
        <f aca="false">J42/K42</f>
        <v>26.1714285714286</v>
      </c>
      <c r="O42" s="17" t="n">
        <f aca="false">G42/(F42+G42)*100</f>
        <v>1.31004366812227</v>
      </c>
      <c r="P42" s="18" t="n">
        <f aca="false">C42/1072579*10000</f>
        <v>0.326316289988896</v>
      </c>
    </row>
    <row r="43" s="20" customFormat="true" ht="21.75" hidden="false" customHeight="true" outlineLevel="0" collapsed="false">
      <c r="A43" s="13" t="n">
        <v>29</v>
      </c>
      <c r="B43" s="14" t="s">
        <v>57</v>
      </c>
      <c r="C43" s="15" t="n">
        <f aca="false">SUMIFS(Краевые!$C$4:$C$501,Краевые!$B$4:$B$501,CONCATENATE("=",Кругл_Профиль!$B43))+SUMIFS(Город!$C$4:$C$501,Город!$B$4:$B$501,CONCATENATE("=",Кругл_Профиль!$B43))+SUMIFS(ЦРБ!$C$292:$C$511,ЦРБ!$B$292:$B$511,CONCATENATE("=",Кругл_Профиль!$B43))+SUMIFS(УБ!$D$4:$D$499,УБ!$C$4:$C$499,CONCATENATE("=",Кругл_Профиль!$B43))</f>
        <v>610</v>
      </c>
      <c r="D43" s="15" t="n">
        <f aca="false">SUMIFS(Краевые!$D$4:$D$501,Краевые!$B$4:$B$501,CONCATENATE("=",Кругл_Профиль!$B43))+SUMIFS(Город!$D$4:$D$501,Город!$B$4:$B$501,CONCATENATE("=",Кругл_Профиль!$B43))+SUMIFS(ЦРБ!$D$292:$D$511,ЦРБ!$B$292:$B$511,CONCATENATE("=",Кругл_Профиль!$B43))+SUMIFS(УБ!$E$4:$E$499,УБ!$C$4:$C$499,CONCATENATE("=",Кругл_Профиль!$B43))</f>
        <v>610</v>
      </c>
      <c r="E43" s="15" t="n">
        <f aca="false">SUMIFS(Краевые!$E$4:$E$501,Краевые!$B$4:$B$501,CONCATENATE("=",Кругл_Профиль!$B43))+SUMIFS(Город!$E$4:$E$501,Город!$B$4:$B$501,CONCATENATE("=",Кругл_Профиль!$B43))+SUMIFS(ЦРБ!$E$292:$E$511,ЦРБ!$B$292:$B$511,CONCATENATE("=",Кругл_Профиль!$B43))+SUMIFS(УБ!$F$4:$F$499,УБ!$C$4:$C$499,CONCATENATE("=",Кругл_Профиль!$B43))</f>
        <v>626</v>
      </c>
      <c r="F43" s="15" t="n">
        <f aca="false">SUMIFS(Краевые!$F$4:$F$501,Краевые!$B$4:$B$501,CONCATENATE("=",Кругл_Профиль!$B43))+SUMIFS(Город!$F$4:$F$501,Город!$B$4:$B$501,CONCATENATE("=",Кругл_Профиль!$B43))+SUMIFS(ЦРБ!$F$292:$F$511,ЦРБ!$B$292:$B$511,CONCATENATE("=",Кругл_Профиль!$B43))+SUMIFS(УБ!$G$4:$G$499,УБ!$C$4:$C$499,CONCATENATE("=",Кругл_Профиль!$B43))</f>
        <v>590</v>
      </c>
      <c r="G43" s="15" t="n">
        <f aca="false">SUMIFS(Краевые!$G$4:$G$501,Краевые!$B$4:$B$501,CONCATENATE("=",Кругл_Профиль!$B43))+SUMIFS(Город!$G$4:$G$501,Город!$B$4:$B$501,CONCATENATE("=",Кругл_Профиль!$B43))+SUMIFS(ЦРБ!$G$292:$G$511,ЦРБ!$B$292:$B$511,CONCATENATE("=",Кругл_Профиль!$B43))+SUMIFS(УБ!$H$4:$H$499,УБ!$C$4:$C$499,CONCATENATE("=",Кругл_Профиль!$B43))</f>
        <v>3</v>
      </c>
      <c r="H43" s="15" t="n">
        <f aca="false">SUMIFS(Краевые!$H$4:$H$501,Краевые!$B$4:$B$501,CONCATENATE("=",Кругл_Профиль!$B43))+SUMIFS(Город!$H$4:$H$501,Город!$B$4:$B$501,CONCATENATE("=",Кругл_Профиль!$B43))+SUMIFS(ЦРБ!$H$292:$H$511,ЦРБ!$B$292:$B$511,CONCATENATE("=",Кругл_Профиль!$B43))+SUMIFS(УБ!$I$4:$I$499,УБ!$C$4:$C$499,CONCATENATE("=",Кругл_Профиль!$B43))</f>
        <v>43439</v>
      </c>
      <c r="I43" s="16" t="n">
        <f aca="false">H43/D43</f>
        <v>71.2114754098361</v>
      </c>
      <c r="J43" s="16" t="n">
        <f aca="false">I43/$A$3*12</f>
        <v>284.845901639344</v>
      </c>
      <c r="K43" s="16" t="n">
        <f aca="false">H43/(F43+G43)</f>
        <v>73.2529510961214</v>
      </c>
      <c r="L43" s="17" t="n">
        <f aca="false">E43/810086*100</f>
        <v>0.0772757460319028</v>
      </c>
      <c r="M43" s="18" t="n">
        <f aca="false">(F43+G43)/D43</f>
        <v>0.972131147540984</v>
      </c>
      <c r="N43" s="18" t="n">
        <f aca="false">J43/K43</f>
        <v>3.88852459016393</v>
      </c>
      <c r="O43" s="17" t="n">
        <f aca="false">G43/(F43+G43)*100</f>
        <v>0.505902192242833</v>
      </c>
      <c r="P43" s="19" t="n">
        <f aca="false">C43/810086*10000</f>
        <v>7.53006470917903</v>
      </c>
    </row>
    <row r="44" s="26" customFormat="true" ht="21.75" hidden="false" customHeight="true" outlineLevel="0" collapsed="false">
      <c r="A44" s="13" t="n">
        <v>30</v>
      </c>
      <c r="B44" s="14" t="s">
        <v>58</v>
      </c>
      <c r="C44" s="15" t="n">
        <f aca="false">SUMIFS(Краевые!$C$4:$C$501,Краевые!$B$4:$B$501,CONCATENATE("=",Кругл_Профиль!$B44))+SUMIFS(Город!$C$4:$C$501,Город!$B$4:$B$501,CONCATENATE("=",Кругл_Профиль!$B44))+SUMIFS(ЦРБ!$C$292:$C$511,ЦРБ!$B$292:$B$511,CONCATENATE("=",Кругл_Профиль!$B44))+SUMIFS(УБ!$D$4:$D$499,УБ!$C$4:$C$499,CONCATENATE("=",Кругл_Профиль!$B44))</f>
        <v>34</v>
      </c>
      <c r="D44" s="15" t="n">
        <f aca="false">SUMIFS(Краевые!$D$4:$D$501,Краевые!$B$4:$B$501,CONCATENATE("=",Кругл_Профиль!$B44))+SUMIFS(Город!$D$4:$D$501,Город!$B$4:$B$501,CONCATENATE("=",Кругл_Профиль!$B44))+SUMIFS(ЦРБ!$D$292:$D$511,ЦРБ!$B$292:$B$511,CONCATENATE("=",Кругл_Профиль!$B44))+SUMIFS(УБ!$E$4:$E$499,УБ!$C$4:$C$499,CONCATENATE("=",Кругл_Профиль!$B44))</f>
        <v>34</v>
      </c>
      <c r="E44" s="15" t="n">
        <f aca="false">SUMIFS(Краевые!$E$4:$E$501,Краевые!$B$4:$B$501,CONCATENATE("=",Кругл_Профиль!$B44))+SUMIFS(Город!$E$4:$E$501,Город!$B$4:$B$501,CONCATENATE("=",Кругл_Профиль!$B44))+SUMIFS(ЦРБ!$E$292:$E$511,ЦРБ!$B$292:$B$511,CONCATENATE("=",Кругл_Профиль!$B44))+SUMIFS(УБ!$F$4:$F$499,УБ!$C$4:$C$499,CONCATENATE("=",Кругл_Профиль!$B44))</f>
        <v>154</v>
      </c>
      <c r="F44" s="15" t="n">
        <f aca="false">SUMIFS(Краевые!$F$4:$F$501,Краевые!$B$4:$B$501,CONCATENATE("=",Кругл_Профиль!$B44))+SUMIFS(Город!$F$4:$F$501,Город!$B$4:$B$501,CONCATENATE("=",Кругл_Профиль!$B44))+SUMIFS(ЦРБ!$F$292:$F$511,ЦРБ!$B$292:$B$511,CONCATENATE("=",Кругл_Профиль!$B44))+SUMIFS(УБ!$G$4:$G$499,УБ!$C$4:$C$499,CONCATENATE("=",Кругл_Профиль!$B44))</f>
        <v>145</v>
      </c>
      <c r="G44" s="15" t="n">
        <f aca="false">SUMIFS(Краевые!$G$4:$G$501,Краевые!$B$4:$B$501,CONCATENATE("=",Кругл_Профиль!$B44))+SUMIFS(Город!$G$4:$G$501,Город!$B$4:$B$501,CONCATENATE("=",Кругл_Профиль!$B44))+SUMIFS(ЦРБ!$G$292:$G$511,ЦРБ!$B$292:$B$511,CONCATENATE("=",Кругл_Профиль!$B44))+SUMIFS(УБ!$H$4:$H$499,УБ!$C$4:$C$499,CONCATENATE("=",Кругл_Профиль!$B44))</f>
        <v>0</v>
      </c>
      <c r="H44" s="15" t="n">
        <f aca="false">SUMIFS(Краевые!$H$4:$H$501,Краевые!$B$4:$B$501,CONCATENATE("=",Кругл_Профиль!$B44))+SUMIFS(Город!$H$4:$H$501,Город!$B$4:$B$501,CONCATENATE("=",Кругл_Профиль!$B44))+SUMIFS(ЦРБ!$H$292:$H$511,ЦРБ!$B$292:$B$511,CONCATENATE("=",Кругл_Профиль!$B44))+SUMIFS(УБ!$I$4:$I$499,УБ!$C$4:$C$499,CONCATENATE("=",Кругл_Профиль!$B44))</f>
        <v>2521</v>
      </c>
      <c r="I44" s="16" t="n">
        <f aca="false">H44/D44</f>
        <v>74.1470588235294</v>
      </c>
      <c r="J44" s="16" t="n">
        <f aca="false">I44/$A$3*12</f>
        <v>296.588235294118</v>
      </c>
      <c r="K44" s="16" t="n">
        <f aca="false">H44/(F44+G44)</f>
        <v>17.3862068965517</v>
      </c>
      <c r="L44" s="17" t="n">
        <f aca="false">E44/268897*100</f>
        <v>0.0572709996764561</v>
      </c>
      <c r="M44" s="18" t="n">
        <f aca="false">(F44+G44)/D44</f>
        <v>4.26470588235294</v>
      </c>
      <c r="N44" s="18" t="n">
        <f aca="false">J44/K44</f>
        <v>17.0588235294118</v>
      </c>
      <c r="O44" s="17" t="n">
        <f aca="false">G44/(F44+G44)*100</f>
        <v>0</v>
      </c>
      <c r="P44" s="19" t="n">
        <f aca="false">C44/268897*10000</f>
        <v>1.2644246681815</v>
      </c>
    </row>
    <row r="45" s="20" customFormat="true" ht="21.75" hidden="false" customHeight="true" outlineLevel="0" collapsed="false">
      <c r="A45" s="13" t="n">
        <v>31</v>
      </c>
      <c r="B45" s="14" t="s">
        <v>59</v>
      </c>
      <c r="C45" s="15" t="n">
        <f aca="false">SUMIFS(Краевые!$C$4:$C$501,Краевые!$B$4:$B$501,CONCATENATE("=",Кругл_Профиль!$B45))+SUMIFS(Город!$C$4:$C$501,Город!$B$4:$B$501,CONCATENATE("=",Кругл_Профиль!$B45))+SUMIFS(ЦРБ!$C$292:$C$511,ЦРБ!$B$292:$B$511,CONCATENATE("=",Кругл_Профиль!$B45))+SUMIFS(УБ!$D$4:$D$499,УБ!$C$4:$C$499,CONCATENATE("=",Кругл_Профиль!$B45))</f>
        <v>85</v>
      </c>
      <c r="D45" s="15" t="n">
        <f aca="false">SUMIFS(Краевые!$D$4:$D$501,Краевые!$B$4:$B$501,CONCATENATE("=",Кругл_Профиль!$B45))+SUMIFS(Город!$D$4:$D$501,Город!$B$4:$B$501,CONCATENATE("=",Кругл_Профиль!$B45))+SUMIFS(ЦРБ!$D$292:$D$511,ЦРБ!$B$292:$B$511,CONCATENATE("=",Кругл_Профиль!$B45))+SUMIFS(УБ!$E$4:$E$499,УБ!$C$4:$C$499,CONCATENATE("=",Кругл_Профиль!$B45))</f>
        <v>85</v>
      </c>
      <c r="E45" s="15" t="n">
        <f aca="false">SUMIFS(Краевые!$E$4:$E$501,Краевые!$B$4:$B$501,CONCATENATE("=",Кругл_Профиль!$B45))+SUMIFS(Город!$E$4:$E$501,Город!$B$4:$B$501,CONCATENATE("=",Кругл_Профиль!$B45))+SUMIFS(ЦРБ!$E$292:$E$511,ЦРБ!$B$292:$B$511,CONCATENATE("=",Кругл_Профиль!$B45))+SUMIFS(УБ!$F$4:$F$499,УБ!$C$4:$C$499,CONCATENATE("=",Кругл_Профиль!$B45))</f>
        <v>693</v>
      </c>
      <c r="F45" s="15" t="n">
        <f aca="false">SUMIFS(Краевые!$F$4:$F$501,Краевые!$B$4:$B$501,CONCATENATE("=",Кругл_Профиль!$B45))+SUMIFS(Город!$F$4:$F$501,Город!$B$4:$B$501,CONCATENATE("=",Кругл_Профиль!$B45))+SUMIFS(ЦРБ!$F$292:$F$511,ЦРБ!$B$292:$B$511,CONCATENATE("=",Кругл_Профиль!$B45))+SUMIFS(УБ!$G$4:$G$499,УБ!$C$4:$C$499,CONCATENATE("=",Кругл_Профиль!$B45))</f>
        <v>622</v>
      </c>
      <c r="G45" s="15" t="n">
        <f aca="false">SUMIFS(Краевые!$G$4:$G$501,Краевые!$B$4:$B$501,CONCATENATE("=",Кругл_Профиль!$B45))+SUMIFS(Город!$G$4:$G$501,Город!$B$4:$B$501,CONCATENATE("=",Кругл_Профиль!$B45))+SUMIFS(ЦРБ!$G$292:$G$511,ЦРБ!$B$292:$B$511,CONCATENATE("=",Кругл_Профиль!$B45))+SUMIFS(УБ!$H$4:$H$499,УБ!$C$4:$C$499,CONCATENATE("=",Кругл_Профиль!$B45))</f>
        <v>17</v>
      </c>
      <c r="H45" s="15" t="n">
        <f aca="false">SUMIFS(Краевые!$H$4:$H$501,Краевые!$B$4:$B$501,CONCATENATE("=",Кругл_Профиль!$B45))+SUMIFS(Город!$H$4:$H$501,Город!$B$4:$B$501,CONCATENATE("=",Кругл_Профиль!$B45))+SUMIFS(ЦРБ!$H$292:$H$511,ЦРБ!$B$292:$B$511,CONCATENATE("=",Кругл_Профиль!$B45))+SUMIFS(УБ!$I$4:$I$499,УБ!$C$4:$C$499,CONCATENATE("=",Кругл_Профиль!$B45))</f>
        <v>6516</v>
      </c>
      <c r="I45" s="16" t="n">
        <f aca="false">H45/D45</f>
        <v>76.6588235294118</v>
      </c>
      <c r="J45" s="16" t="n">
        <f aca="false">I45/$A$3*12</f>
        <v>306.635294117647</v>
      </c>
      <c r="K45" s="16" t="n">
        <f aca="false">H45/(F45+G45)</f>
        <v>10.1971830985916</v>
      </c>
      <c r="L45" s="17" t="n">
        <f aca="false">E45/810086*100</f>
        <v>0.085546472843624</v>
      </c>
      <c r="M45" s="18" t="n">
        <f aca="false">(F45+G45)/D45</f>
        <v>7.51764705882353</v>
      </c>
      <c r="N45" s="18" t="n">
        <f aca="false">J45/K45</f>
        <v>30.0705882352941</v>
      </c>
      <c r="O45" s="17" t="n">
        <f aca="false">G45/(F45+G45)*100</f>
        <v>2.660406885759</v>
      </c>
      <c r="P45" s="19" t="n">
        <f aca="false">C45/810086*10000</f>
        <v>1.04927131193478</v>
      </c>
    </row>
    <row r="46" s="21" customFormat="true" ht="24.75" hidden="false" customHeight="true" outlineLevel="0" collapsed="false">
      <c r="A46" s="13" t="n">
        <v>32</v>
      </c>
      <c r="B46" s="14" t="s">
        <v>60</v>
      </c>
      <c r="C46" s="15" t="n">
        <f aca="false">SUMIFS(Краевые!$C$4:$C$501,Краевые!$B$4:$B$501,CONCATENATE("=",Кругл_Профиль!$B46))+SUMIFS(Город!$C$4:$C$501,Город!$B$4:$B$501,CONCATENATE("=",Кругл_Профиль!$B46))+SUMIFS(ЦРБ!$C$292:$C$511,ЦРБ!$B$292:$B$511,CONCATENATE("=",Кругл_Профиль!$B46))+SUMIFS(УБ!$D$4:$D$499,УБ!$C$4:$C$499,CONCATENATE("=",Кругл_Профиль!$B46))</f>
        <v>40</v>
      </c>
      <c r="D46" s="15" t="n">
        <f aca="false">SUMIFS(Краевые!$D$4:$D$501,Краевые!$B$4:$B$501,CONCATENATE("=",Кругл_Профиль!$B46))+SUMIFS(Город!$D$4:$D$501,Город!$B$4:$B$501,CONCATENATE("=",Кругл_Профиль!$B46))+SUMIFS(ЦРБ!$D$292:$D$511,ЦРБ!$B$292:$B$511,CONCATENATE("=",Кругл_Профиль!$B46))+SUMIFS(УБ!$E$4:$E$499,УБ!$C$4:$C$499,CONCATENATE("=",Кругл_Профиль!$B46))</f>
        <v>40</v>
      </c>
      <c r="E46" s="15" t="n">
        <f aca="false">SUMIFS(Краевые!$E$4:$E$501,Краевые!$B$4:$B$501,CONCATENATE("=",Кругл_Профиль!$B46))+SUMIFS(Город!$E$4:$E$501,Город!$B$4:$B$501,CONCATENATE("=",Кругл_Профиль!$B46))+SUMIFS(ЦРБ!$E$292:$E$511,ЦРБ!$B$292:$B$511,CONCATENATE("=",Кругл_Профиль!$B46))+SUMIFS(УБ!$F$4:$F$499,УБ!$C$4:$C$499,CONCATENATE("=",Кругл_Профиль!$B46))</f>
        <v>335</v>
      </c>
      <c r="F46" s="15" t="n">
        <f aca="false">SUMIFS(Краевые!$F$4:$F$501,Краевые!$B$4:$B$501,CONCATENATE("=",Кругл_Профиль!$B46))+SUMIFS(Город!$F$4:$F$501,Город!$B$4:$B$501,CONCATENATE("=",Кругл_Профиль!$B46))+SUMIFS(ЦРБ!$F$292:$F$511,ЦРБ!$B$292:$B$511,CONCATENATE("=",Кругл_Профиль!$B46))+SUMIFS(УБ!$G$4:$G$499,УБ!$C$4:$C$499,CONCATENATE("=",Кругл_Профиль!$B46))</f>
        <v>339</v>
      </c>
      <c r="G46" s="15" t="n">
        <f aca="false">SUMIFS(Краевые!$G$4:$G$501,Краевые!$B$4:$B$501,CONCATENATE("=",Кругл_Профиль!$B46))+SUMIFS(Город!$G$4:$G$501,Город!$B$4:$B$501,CONCATENATE("=",Кругл_Профиль!$B46))+SUMIFS(ЦРБ!$G$292:$G$511,ЦРБ!$B$292:$B$511,CONCATENATE("=",Кругл_Профиль!$B46))+SUMIFS(УБ!$H$4:$H$499,УБ!$C$4:$C$499,CONCATENATE("=",Кругл_Профиль!$B46))</f>
        <v>0</v>
      </c>
      <c r="H46" s="15" t="n">
        <f aca="false">SUMIFS(Краевые!$H$4:$H$501,Краевые!$B$4:$B$501,CONCATENATE("=",Кругл_Профиль!$B46))+SUMIFS(Город!$H$4:$H$501,Город!$B$4:$B$501,CONCATENATE("=",Кругл_Профиль!$B46))+SUMIFS(ЦРБ!$H$292:$H$511,ЦРБ!$B$292:$B$511,CONCATENATE("=",Кругл_Профиль!$B46))+SUMIFS(УБ!$I$4:$I$499,УБ!$C$4:$C$499,CONCATENATE("=",Кругл_Профиль!$B46))</f>
        <v>3391</v>
      </c>
      <c r="I46" s="16" t="n">
        <f aca="false">H46/D46</f>
        <v>84.775</v>
      </c>
      <c r="J46" s="16" t="n">
        <f aca="false">I46/$A$3*12</f>
        <v>339.1</v>
      </c>
      <c r="K46" s="16" t="n">
        <f aca="false">H46/(F46+G46)</f>
        <v>10.0029498525074</v>
      </c>
      <c r="L46" s="17" t="n">
        <f aca="false">E46/268897*100</f>
        <v>0.124583018776706</v>
      </c>
      <c r="M46" s="18" t="n">
        <f aca="false">(F46+G46)/D46</f>
        <v>8.475</v>
      </c>
      <c r="N46" s="18" t="n">
        <f aca="false">J46/K46</f>
        <v>33.9</v>
      </c>
      <c r="O46" s="17" t="n">
        <f aca="false">G46/(F46+G46)*100</f>
        <v>0</v>
      </c>
      <c r="P46" s="19" t="n">
        <f aca="false">C46/268897*10000</f>
        <v>1.4875584331547</v>
      </c>
    </row>
    <row r="47" s="20" customFormat="true" ht="24.75" hidden="false" customHeight="true" outlineLevel="0" collapsed="false">
      <c r="A47" s="13" t="n">
        <v>33</v>
      </c>
      <c r="B47" s="14" t="s">
        <v>61</v>
      </c>
      <c r="C47" s="15" t="n">
        <f aca="false">SUMIFS(Краевые!$C$4:$C$501,Краевые!$B$4:$B$501,CONCATENATE("=",Кругл_Профиль!$B47))+SUMIFS(Город!$C$4:$C$501,Город!$B$4:$B$501,CONCATENATE("=",Кругл_Профиль!$B47))+SUMIFS(ЦРБ!$C$292:$C$511,ЦРБ!$B$292:$B$511,CONCATENATE("=",Кругл_Профиль!$B47))+SUMIFS(УБ!$D$4:$D$499,УБ!$C$4:$C$499,CONCATENATE("=",Кругл_Профиль!$B47))</f>
        <v>75</v>
      </c>
      <c r="D47" s="15" t="n">
        <f aca="false">SUMIFS(Краевые!$D$4:$D$501,Краевые!$B$4:$B$501,CONCATENATE("=",Кругл_Профиль!$B47))+SUMIFS(Город!$D$4:$D$501,Город!$B$4:$B$501,CONCATENATE("=",Кругл_Профиль!$B47))+SUMIFS(ЦРБ!$D$292:$D$511,ЦРБ!$B$292:$B$511,CONCATENATE("=",Кругл_Профиль!$B47))+SUMIFS(УБ!$E$4:$E$499,УБ!$C$4:$C$499,CONCATENATE("=",Кругл_Профиль!$B47))</f>
        <v>75</v>
      </c>
      <c r="E47" s="15" t="n">
        <f aca="false">SUMIFS(Краевые!$E$4:$E$501,Краевые!$B$4:$B$501,CONCATENATE("=",Кругл_Профиль!$B47))+SUMIFS(Город!$E$4:$E$501,Город!$B$4:$B$501,CONCATENATE("=",Кругл_Профиль!$B47))+SUMIFS(ЦРБ!$E$292:$E$511,ЦРБ!$B$292:$B$511,CONCATENATE("=",Кругл_Профиль!$B47))+SUMIFS(УБ!$F$4:$F$499,УБ!$C$4:$C$499,CONCATENATE("=",Кругл_Профиль!$B47))</f>
        <v>202</v>
      </c>
      <c r="F47" s="15" t="n">
        <f aca="false">SUMIFS(Краевые!$F$4:$F$501,Краевые!$B$4:$B$501,CONCATENATE("=",Кругл_Профиль!$B47))+SUMIFS(Город!$F$4:$F$501,Город!$B$4:$B$501,CONCATENATE("=",Кругл_Профиль!$B47))+SUMIFS(ЦРБ!$F$292:$F$511,ЦРБ!$B$292:$B$511,CONCATENATE("=",Кругл_Профиль!$B47))+SUMIFS(УБ!$G$4:$G$499,УБ!$C$4:$C$499,CONCATENATE("=",Кругл_Профиль!$B47))</f>
        <v>185</v>
      </c>
      <c r="G47" s="15" t="n">
        <f aca="false">SUMIFS(Краевые!$G$4:$G$501,Краевые!$B$4:$B$501,CONCATENATE("=",Кругл_Профиль!$B47))+SUMIFS(Город!$G$4:$G$501,Город!$B$4:$B$501,CONCATENATE("=",Кругл_Профиль!$B47))+SUMIFS(ЦРБ!$G$292:$G$511,ЦРБ!$B$292:$B$511,CONCATENATE("=",Кругл_Профиль!$B47))+SUMIFS(УБ!$H$4:$H$499,УБ!$C$4:$C$499,CONCATENATE("=",Кругл_Профиль!$B47))</f>
        <v>0</v>
      </c>
      <c r="H47" s="15" t="n">
        <f aca="false">SUMIFS(Краевые!$H$4:$H$501,Краевые!$B$4:$B$501,CONCATENATE("=",Кругл_Профиль!$B47))+SUMIFS(Город!$H$4:$H$501,Город!$B$4:$B$501,CONCATENATE("=",Кругл_Профиль!$B47))+SUMIFS(ЦРБ!$H$292:$H$511,ЦРБ!$B$292:$B$511,CONCATENATE("=",Кругл_Профиль!$B47))+SUMIFS(УБ!$I$4:$I$499,УБ!$C$4:$C$499,CONCATENATE("=",Кругл_Профиль!$B47))</f>
        <v>5625</v>
      </c>
      <c r="I47" s="16" t="n">
        <f aca="false">H47/D47</f>
        <v>75</v>
      </c>
      <c r="J47" s="16" t="n">
        <f aca="false">I47/$A$3*12</f>
        <v>300</v>
      </c>
      <c r="K47" s="16" t="n">
        <f aca="false">H47/(F47+G47)</f>
        <v>30.4054054054054</v>
      </c>
      <c r="L47" s="17" t="n">
        <f aca="false">E47/1072579*100</f>
        <v>0.0188331115936449</v>
      </c>
      <c r="M47" s="18" t="n">
        <f aca="false">(F47+G47)/D47</f>
        <v>2.46666666666667</v>
      </c>
      <c r="N47" s="18" t="n">
        <f aca="false">J47/K47</f>
        <v>9.86666666666667</v>
      </c>
      <c r="O47" s="17" t="n">
        <f aca="false">G47/(F47+G47)*100</f>
        <v>0</v>
      </c>
      <c r="P47" s="18" t="n">
        <f aca="false">C47/1072579*10000</f>
        <v>0.699249192833348</v>
      </c>
    </row>
    <row r="48" s="20" customFormat="true" ht="24" hidden="false" customHeight="true" outlineLevel="0" collapsed="false">
      <c r="A48" s="13" t="n">
        <v>34</v>
      </c>
      <c r="B48" s="14" t="s">
        <v>62</v>
      </c>
      <c r="C48" s="15" t="n">
        <f aca="false">SUMIFS(Краевые!$C$4:$C$501,Краевые!$B$4:$B$501,CONCATENATE("=",Кругл_Профиль!$B48))+SUMIFS(Город!$C$4:$C$501,Город!$B$4:$B$501,CONCATENATE("=",Кругл_Профиль!$B48))+SUMIFS(ЦРБ!$C$292:$C$511,ЦРБ!$B$292:$B$511,CONCATENATE("=",Кругл_Профиль!$B48))+SUMIFS(УБ!$D$4:$D$499,УБ!$C$4:$C$499,CONCATENATE("=",Кругл_Профиль!$B48))</f>
        <v>207</v>
      </c>
      <c r="D48" s="15" t="n">
        <f aca="false">SUMIFS(Краевые!$D$4:$D$501,Краевые!$B$4:$B$501,CONCATENATE("=",Кругл_Профиль!$B48))+SUMIFS(Город!$D$4:$D$501,Город!$B$4:$B$501,CONCATENATE("=",Кругл_Профиль!$B48))+SUMIFS(ЦРБ!$D$292:$D$511,ЦРБ!$B$292:$B$511,CONCATENATE("=",Кругл_Профиль!$B48))+SUMIFS(УБ!$E$4:$E$499,УБ!$C$4:$C$499,CONCATENATE("=",Кругл_Профиль!$B48))</f>
        <v>205</v>
      </c>
      <c r="E48" s="15" t="n">
        <f aca="false">SUMIFS(Краевые!$E$4:$E$501,Краевые!$B$4:$B$501,CONCATENATE("=",Кругл_Профиль!$B48))+SUMIFS(Город!$E$4:$E$501,Город!$B$4:$B$501,CONCATENATE("=",Кругл_Профиль!$B48))+SUMIFS(ЦРБ!$E$292:$E$511,ЦРБ!$B$292:$B$511,CONCATENATE("=",Кругл_Профиль!$B48))+SUMIFS(УБ!$F$4:$F$499,УБ!$C$4:$C$499,CONCATENATE("=",Кругл_Профиль!$B48))</f>
        <v>1014</v>
      </c>
      <c r="F48" s="15" t="n">
        <f aca="false">SUMIFS(Краевые!$F$4:$F$501,Краевые!$B$4:$B$501,CONCATENATE("=",Кругл_Профиль!$B48))+SUMIFS(Город!$F$4:$F$501,Город!$B$4:$B$501,CONCATENATE("=",Кругл_Профиль!$B48))+SUMIFS(ЦРБ!$F$292:$F$511,ЦРБ!$B$292:$B$511,CONCATENATE("=",Кругл_Профиль!$B48))+SUMIFS(УБ!$G$4:$G$499,УБ!$C$4:$C$499,CONCATENATE("=",Кругл_Профиль!$B48))</f>
        <v>822</v>
      </c>
      <c r="G48" s="15" t="n">
        <f aca="false">SUMIFS(Краевые!$G$4:$G$501,Краевые!$B$4:$B$501,CONCATENATE("=",Кругл_Профиль!$B48))+SUMIFS(Город!$G$4:$G$501,Город!$B$4:$B$501,CONCATENATE("=",Кругл_Профиль!$B48))+SUMIFS(ЦРБ!$G$292:$G$511,ЦРБ!$B$292:$B$511,CONCATENATE("=",Кругл_Профиль!$B48))+SUMIFS(УБ!$H$4:$H$499,УБ!$C$4:$C$499,CONCATENATE("=",Кругл_Профиль!$B48))</f>
        <v>0</v>
      </c>
      <c r="H48" s="15" t="n">
        <f aca="false">SUMIFS(Краевые!$H$4:$H$501,Краевые!$B$4:$B$501,CONCATENATE("=",Кругл_Профиль!$B48))+SUMIFS(Город!$H$4:$H$501,Город!$B$4:$B$501,CONCATENATE("=",Кругл_Профиль!$B48))+SUMIFS(ЦРБ!$H$292:$H$511,ЦРБ!$B$292:$B$511,CONCATENATE("=",Кругл_Профиль!$B48))+SUMIFS(УБ!$I$4:$I$499,УБ!$C$4:$C$499,CONCATENATE("=",Кругл_Профиль!$B48))</f>
        <v>13752</v>
      </c>
      <c r="I48" s="16" t="n">
        <f aca="false">H48/D48</f>
        <v>67.0829268292683</v>
      </c>
      <c r="J48" s="16" t="n">
        <f aca="false">I48/$A$3*12</f>
        <v>268.331707317073</v>
      </c>
      <c r="K48" s="16" t="n">
        <f aca="false">H48/(F48+G48)</f>
        <v>16.7299270072993</v>
      </c>
      <c r="L48" s="17" t="n">
        <f aca="false">E48/810086*100</f>
        <v>0.125171895329632</v>
      </c>
      <c r="M48" s="18" t="n">
        <f aca="false">(F48+G48)/D48</f>
        <v>4.00975609756098</v>
      </c>
      <c r="N48" s="18" t="n">
        <f aca="false">J48/K48</f>
        <v>16.0390243902439</v>
      </c>
      <c r="O48" s="17" t="n">
        <f aca="false">G48/(F48+G48)*100</f>
        <v>0</v>
      </c>
      <c r="P48" s="19" t="n">
        <f aca="false">C48/810086*10000</f>
        <v>2.55528425377059</v>
      </c>
    </row>
    <row r="49" s="22" customFormat="true" ht="36.75" hidden="false" customHeight="true" outlineLevel="0" collapsed="false">
      <c r="A49" s="13"/>
      <c r="B49" s="14" t="s">
        <v>63</v>
      </c>
      <c r="C49" s="15" t="n">
        <f aca="false">SUMIFS(Краевые!$C$4:$C$501,Краевые!$B$4:$B$501,CONCATENATE("=",Кругл_Профиль!$B49))+SUMIFS(Город!$C$4:$C$501,Город!$B$4:$B$501,CONCATENATE("=",Кругл_Профиль!$B49))+SUMIFS(ЦРБ!$C$292:$C$511,ЦРБ!$B$292:$B$511,CONCATENATE("=",Кругл_Профиль!$B49))+SUMIFS(УБ!$D$4:$D$499,УБ!$C$4:$C$499,CONCATENATE("=",Кругл_Профиль!$B49))</f>
        <v>20</v>
      </c>
      <c r="D49" s="15" t="n">
        <f aca="false">SUMIFS(Краевые!$D$4:$D$501,Краевые!$B$4:$B$501,CONCATENATE("=",Кругл_Профиль!$B49))+SUMIFS(Город!$D$4:$D$501,Город!$B$4:$B$501,CONCATENATE("=",Кругл_Профиль!$B49))+SUMIFS(ЦРБ!$D$292:$D$511,ЦРБ!$B$292:$B$511,CONCATENATE("=",Кругл_Профиль!$B49))+SUMIFS(УБ!$E$4:$E$499,УБ!$C$4:$C$499,CONCATENATE("=",Кругл_Профиль!$B49))</f>
        <v>20</v>
      </c>
      <c r="E49" s="15" t="n">
        <f aca="false">SUMIFS(Краевые!$E$4:$E$501,Краевые!$B$4:$B$501,CONCATENATE("=",Кругл_Профиль!$B49))+SUMIFS(Город!$E$4:$E$501,Город!$B$4:$B$501,CONCATENATE("=",Кругл_Профиль!$B49))+SUMIFS(ЦРБ!$E$292:$E$511,ЦРБ!$B$292:$B$511,CONCATENATE("=",Кругл_Профиль!$B49))+SUMIFS(УБ!$F$4:$F$499,УБ!$C$4:$C$499,CONCATENATE("=",Кругл_Профиль!$B49))</f>
        <v>119</v>
      </c>
      <c r="F49" s="15" t="n">
        <f aca="false">SUMIFS(Краевые!$F$4:$F$501,Краевые!$B$4:$B$501,CONCATENATE("=",Кругл_Профиль!$B49))+SUMIFS(Город!$F$4:$F$501,Город!$B$4:$B$501,CONCATENATE("=",Кругл_Профиль!$B49))+SUMIFS(ЦРБ!$F$292:$F$511,ЦРБ!$B$292:$B$511,CONCATENATE("=",Кругл_Профиль!$B49))+SUMIFS(УБ!$G$4:$G$499,УБ!$C$4:$C$499,CONCATENATE("=",Кругл_Профиль!$B49))</f>
        <v>93</v>
      </c>
      <c r="G49" s="15" t="n">
        <f aca="false">SUMIFS(Краевые!$G$4:$G$501,Краевые!$B$4:$B$501,CONCATENATE("=",Кругл_Профиль!$B49))+SUMIFS(Город!$G$4:$G$501,Город!$B$4:$B$501,CONCATENATE("=",Кругл_Профиль!$B49))+SUMIFS(ЦРБ!$G$292:$G$511,ЦРБ!$B$292:$B$511,CONCATENATE("=",Кругл_Профиль!$B49))+SUMIFS(УБ!$H$4:$H$499,УБ!$C$4:$C$499,CONCATENATE("=",Кругл_Профиль!$B49))</f>
        <v>0</v>
      </c>
      <c r="H49" s="15" t="n">
        <f aca="false">SUMIFS(Краевые!$H$4:$H$501,Краевые!$B$4:$B$501,CONCATENATE("=",Кругл_Профиль!$B49))+SUMIFS(Город!$H$4:$H$501,Город!$B$4:$B$501,CONCATENATE("=",Кругл_Профиль!$B49))+SUMIFS(ЦРБ!$H$292:$H$511,ЦРБ!$B$292:$B$511,CONCATENATE("=",Кругл_Профиль!$B49))+SUMIFS(УБ!$I$4:$I$499,УБ!$C$4:$C$499,CONCATENATE("=",Кругл_Профиль!$B49))</f>
        <v>1359</v>
      </c>
      <c r="I49" s="16" t="n">
        <f aca="false">H49/D49</f>
        <v>67.95</v>
      </c>
      <c r="J49" s="16" t="n">
        <f aca="false">I49/$A$3*12</f>
        <v>271.8</v>
      </c>
      <c r="K49" s="16" t="n">
        <f aca="false">H49/(F49+G49)</f>
        <v>14.6129032258065</v>
      </c>
      <c r="L49" s="17" t="n">
        <f aca="false">E49/810086*100</f>
        <v>0.014689798367087</v>
      </c>
      <c r="M49" s="18" t="n">
        <f aca="false">(F49+G49)/D49</f>
        <v>4.65</v>
      </c>
      <c r="N49" s="18" t="n">
        <f aca="false">J49/K49</f>
        <v>18.6</v>
      </c>
      <c r="O49" s="17" t="n">
        <f aca="false">G49/(F49+G49)*100</f>
        <v>0</v>
      </c>
      <c r="P49" s="19" t="n">
        <f aca="false">C49/810086*10000</f>
        <v>0.246887367514066</v>
      </c>
    </row>
    <row r="50" s="22" customFormat="true" ht="57" hidden="false" customHeight="true" outlineLevel="0" collapsed="false">
      <c r="A50" s="13"/>
      <c r="B50" s="14" t="s">
        <v>64</v>
      </c>
      <c r="C50" s="15" t="n">
        <f aca="false">SUMIFS(Краевые!$C$4:$C$501,Краевые!$B$4:$B$501,CONCATENATE("=",Кругл_Профиль!$B50))+SUMIFS(Город!$C$4:$C$501,Город!$B$4:$B$501,CONCATENATE("=",Кругл_Профиль!$B50))+SUMIFS(ЦРБ!$C$292:$C$511,ЦРБ!$B$292:$B$511,CONCATENATE("=",Кругл_Профиль!$B50))+SUMIFS(УБ!$D$4:$D$499,УБ!$C$4:$C$499,CONCATENATE("=",Кругл_Профиль!$B50))</f>
        <v>70</v>
      </c>
      <c r="D50" s="15" t="n">
        <f aca="false">SUMIFS(Краевые!$D$4:$D$501,Краевые!$B$4:$B$501,CONCATENATE("=",Кругл_Профиль!$B50))+SUMIFS(Город!$D$4:$D$501,Город!$B$4:$B$501,CONCATENATE("=",Кругл_Профиль!$B50))+SUMIFS(ЦРБ!$D$292:$D$511,ЦРБ!$B$292:$B$511,CONCATENATE("=",Кругл_Профиль!$B50))+SUMIFS(УБ!$E$4:$E$499,УБ!$C$4:$C$499,CONCATENATE("=",Кругл_Профиль!$B50))</f>
        <v>70</v>
      </c>
      <c r="E50" s="15" t="n">
        <f aca="false">SUMIFS(Краевые!$E$4:$E$501,Краевые!$B$4:$B$501,CONCATENATE("=",Кругл_Профиль!$B50))+SUMIFS(Город!$E$4:$E$501,Город!$B$4:$B$501,CONCATENATE("=",Кругл_Профиль!$B50))+SUMIFS(ЦРБ!$E$292:$E$511,ЦРБ!$B$292:$B$511,CONCATENATE("=",Кругл_Профиль!$B50))+SUMIFS(УБ!$F$4:$F$499,УБ!$C$4:$C$499,CONCATENATE("=",Кругл_Профиль!$B50))</f>
        <v>314</v>
      </c>
      <c r="F50" s="15" t="n">
        <f aca="false">SUMIFS(Краевые!$F$4:$F$501,Краевые!$B$4:$B$501,CONCATENATE("=",Кругл_Профиль!$B50))+SUMIFS(Город!$F$4:$F$501,Город!$B$4:$B$501,CONCATENATE("=",Кругл_Профиль!$B50))+SUMIFS(ЦРБ!$F$292:$F$511,ЦРБ!$B$292:$B$511,CONCATENATE("=",Кругл_Профиль!$B50))+SUMIFS(УБ!$G$4:$G$499,УБ!$C$4:$C$499,CONCATENATE("=",Кругл_Профиль!$B50))</f>
        <v>259</v>
      </c>
      <c r="G50" s="15" t="n">
        <f aca="false">SUMIFS(Краевые!$G$4:$G$501,Краевые!$B$4:$B$501,CONCATENATE("=",Кругл_Профиль!$B50))+SUMIFS(Город!$G$4:$G$501,Город!$B$4:$B$501,CONCATENATE("=",Кругл_Профиль!$B50))+SUMIFS(ЦРБ!$G$292:$G$511,ЦРБ!$B$292:$B$511,CONCATENATE("=",Кругл_Профиль!$B50))+SUMIFS(УБ!$H$4:$H$499,УБ!$C$4:$C$499,CONCATENATE("=",Кругл_Профиль!$B50))</f>
        <v>0</v>
      </c>
      <c r="H50" s="15" t="n">
        <f aca="false">SUMIFS(Краевые!$H$4:$H$501,Краевые!$B$4:$B$501,CONCATENATE("=",Кругл_Профиль!$B50))+SUMIFS(Город!$H$4:$H$501,Город!$B$4:$B$501,CONCATENATE("=",Кругл_Профиль!$B50))+SUMIFS(ЦРБ!$H$292:$H$511,ЦРБ!$B$292:$B$511,CONCATENATE("=",Кругл_Профиль!$B50))+SUMIFS(УБ!$I$4:$I$499,УБ!$C$4:$C$499,CONCATENATE("=",Кругл_Профиль!$B50))</f>
        <v>3605</v>
      </c>
      <c r="I50" s="16" t="n">
        <f aca="false">H50/D50</f>
        <v>51.5</v>
      </c>
      <c r="J50" s="16" t="n">
        <f aca="false">I50/$A$3*12</f>
        <v>206</v>
      </c>
      <c r="K50" s="16" t="n">
        <f aca="false">H50/(F50+G50)</f>
        <v>13.9189189189189</v>
      </c>
      <c r="L50" s="17" t="n">
        <f aca="false">E50/810086*100</f>
        <v>0.0387613166997084</v>
      </c>
      <c r="M50" s="18" t="n">
        <f aca="false">(F50+G50)/D50</f>
        <v>3.7</v>
      </c>
      <c r="N50" s="18" t="n">
        <f aca="false">J50/K50</f>
        <v>14.8</v>
      </c>
      <c r="O50" s="17" t="n">
        <f aca="false">G50/(F50+G50)*100</f>
        <v>0</v>
      </c>
      <c r="P50" s="19" t="n">
        <f aca="false">C50/810086*10000</f>
        <v>0.864105786299232</v>
      </c>
    </row>
    <row r="51" s="22" customFormat="true" ht="36" hidden="false" customHeight="true" outlineLevel="0" collapsed="false">
      <c r="A51" s="13"/>
      <c r="B51" s="14" t="s">
        <v>65</v>
      </c>
      <c r="C51" s="15" t="n">
        <f aca="false">SUMIFS(Краевые!$C$4:$C$501,Краевые!$B$4:$B$501,CONCATENATE("=",Кругл_Профиль!$B51))+SUMIFS(Город!$C$4:$C$501,Город!$B$4:$B$501,CONCATENATE("=",Кругл_Профиль!$B51))+SUMIFS(ЦРБ!$C$292:$C$511,ЦРБ!$B$292:$B$511,CONCATENATE("=",Кругл_Профиль!$B51))+SUMIFS(УБ!$D$4:$D$499,УБ!$C$4:$C$499,CONCATENATE("=",Кругл_Профиль!$B51))</f>
        <v>25</v>
      </c>
      <c r="D51" s="15" t="n">
        <f aca="false">SUMIFS(Краевые!$D$4:$D$501,Краевые!$B$4:$B$501,CONCATENATE("=",Кругл_Профиль!$B51))+SUMIFS(Город!$D$4:$D$501,Город!$B$4:$B$501,CONCATENATE("=",Кругл_Профиль!$B51))+SUMIFS(ЦРБ!$D$292:$D$511,ЦРБ!$B$292:$B$511,CONCATENATE("=",Кругл_Профиль!$B51))+SUMIFS(УБ!$E$4:$E$499,УБ!$C$4:$C$499,CONCATENATE("=",Кругл_Профиль!$B51))</f>
        <v>25</v>
      </c>
      <c r="E51" s="15" t="n">
        <f aca="false">SUMIFS(Краевые!$E$4:$E$501,Краевые!$B$4:$B$501,CONCATENATE("=",Кругл_Профиль!$B51))+SUMIFS(Город!$E$4:$E$501,Город!$B$4:$B$501,CONCATENATE("=",Кругл_Профиль!$B51))+SUMIFS(ЦРБ!$E$292:$E$511,ЦРБ!$B$292:$B$511,CONCATENATE("=",Кругл_Профиль!$B51))+SUMIFS(УБ!$F$4:$F$499,УБ!$C$4:$C$499,CONCATENATE("=",Кругл_Профиль!$B51))</f>
        <v>22</v>
      </c>
      <c r="F51" s="15" t="n">
        <f aca="false">SUMIFS(Краевые!$F$4:$F$501,Краевые!$B$4:$B$501,CONCATENATE("=",Кругл_Профиль!$B51))+SUMIFS(Город!$F$4:$F$501,Город!$B$4:$B$501,CONCATENATE("=",Кругл_Профиль!$B51))+SUMIFS(ЦРБ!$F$292:$F$511,ЦРБ!$B$292:$B$511,CONCATENATE("=",Кругл_Профиль!$B51))+SUMIFS(УБ!$G$4:$G$499,УБ!$C$4:$C$499,CONCATENATE("=",Кругл_Профиль!$B51))</f>
        <v>25</v>
      </c>
      <c r="G51" s="15" t="n">
        <f aca="false">SUMIFS(Краевые!$G$4:$G$501,Краевые!$B$4:$B$501,CONCATENATE("=",Кругл_Профиль!$B51))+SUMIFS(Город!$G$4:$G$501,Город!$B$4:$B$501,CONCATENATE("=",Кругл_Профиль!$B51))+SUMIFS(ЦРБ!$G$292:$G$511,ЦРБ!$B$292:$B$511,CONCATENATE("=",Кругл_Профиль!$B51))+SUMIFS(УБ!$H$4:$H$499,УБ!$C$4:$C$499,CONCATENATE("=",Кругл_Профиль!$B51))</f>
        <v>0</v>
      </c>
      <c r="H51" s="15" t="n">
        <f aca="false">SUMIFS(Краевые!$H$4:$H$501,Краевые!$B$4:$B$501,CONCATENATE("=",Кругл_Профиль!$B51))+SUMIFS(Город!$H$4:$H$501,Город!$B$4:$B$501,CONCATENATE("=",Кругл_Профиль!$B51))+SUMIFS(ЦРБ!$H$292:$H$511,ЦРБ!$B$292:$B$511,CONCATENATE("=",Кругл_Профиль!$B51))+SUMIFS(УБ!$I$4:$I$499,УБ!$C$4:$C$499,CONCATENATE("=",Кругл_Профиль!$B51))</f>
        <v>2585</v>
      </c>
      <c r="I51" s="16" t="n">
        <f aca="false">H51/D51</f>
        <v>103.4</v>
      </c>
      <c r="J51" s="16" t="n">
        <f aca="false">I51/$A$3*12</f>
        <v>413.6</v>
      </c>
      <c r="K51" s="16" t="n">
        <f aca="false">H51/(F51+G51)</f>
        <v>103.4</v>
      </c>
      <c r="L51" s="17" t="n">
        <f aca="false">E51/810086*100</f>
        <v>0.00271576104265473</v>
      </c>
      <c r="M51" s="18" t="n">
        <f aca="false">(F51+G51)/D51</f>
        <v>1</v>
      </c>
      <c r="N51" s="18" t="n">
        <f aca="false">J51/K51</f>
        <v>4</v>
      </c>
      <c r="O51" s="17" t="n">
        <f aca="false">G51/(F51+G51)*100</f>
        <v>0</v>
      </c>
      <c r="P51" s="19" t="n">
        <f aca="false">C51/810086*10000</f>
        <v>0.308609209392583</v>
      </c>
    </row>
    <row r="52" s="21" customFormat="true" ht="21.75" hidden="false" customHeight="true" outlineLevel="0" collapsed="false">
      <c r="A52" s="13" t="n">
        <v>35</v>
      </c>
      <c r="B52" s="14" t="s">
        <v>66</v>
      </c>
      <c r="C52" s="15" t="n">
        <f aca="false">SUMIFS(Краевые!$C$4:$C$501,Краевые!$B$4:$B$501,CONCATENATE("=",Кругл_Профиль!$B52))+SUMIFS(Город!$C$4:$C$501,Город!$B$4:$B$501,CONCATENATE("=",Кругл_Профиль!$B52))+SUMIFS(ЦРБ!$C$292:$C$511,ЦРБ!$B$292:$B$511,CONCATENATE("=",Кругл_Профиль!$B52))+SUMIFS(УБ!$D$4:$D$499,УБ!$C$4:$C$499,CONCATENATE("=",Кругл_Профиль!$B52))</f>
        <v>25</v>
      </c>
      <c r="D52" s="15" t="n">
        <f aca="false">SUMIFS(Краевые!$D$4:$D$501,Краевые!$B$4:$B$501,CONCATENATE("=",Кругл_Профиль!$B52))+SUMIFS(Город!$D$4:$D$501,Город!$B$4:$B$501,CONCATENATE("=",Кругл_Профиль!$B52))+SUMIFS(ЦРБ!$D$292:$D$511,ЦРБ!$B$292:$B$511,CONCATENATE("=",Кругл_Профиль!$B52))+SUMIFS(УБ!$E$4:$E$499,УБ!$C$4:$C$499,CONCATENATE("=",Кругл_Профиль!$B52))</f>
        <v>25</v>
      </c>
      <c r="E52" s="15" t="n">
        <f aca="false">SUMIFS(Краевые!$E$4:$E$501,Краевые!$B$4:$B$501,CONCATENATE("=",Кругл_Профиль!$B52))+SUMIFS(Город!$E$4:$E$501,Город!$B$4:$B$501,CONCATENATE("=",Кругл_Профиль!$B52))+SUMIFS(ЦРБ!$E$292:$E$511,ЦРБ!$B$292:$B$511,CONCATENATE("=",Кругл_Профиль!$B52))+SUMIFS(УБ!$F$4:$F$499,УБ!$C$4:$C$499,CONCATENATE("=",Кругл_Профиль!$B52))</f>
        <v>112</v>
      </c>
      <c r="F52" s="15" t="n">
        <f aca="false">SUMIFS(Краевые!$F$4:$F$501,Краевые!$B$4:$B$501,CONCATENATE("=",Кругл_Профиль!$B52))+SUMIFS(Город!$F$4:$F$501,Город!$B$4:$B$501,CONCATENATE("=",Кругл_Профиль!$B52))+SUMIFS(ЦРБ!$F$292:$F$511,ЦРБ!$B$292:$B$511,CONCATENATE("=",Кругл_Профиль!$B52))+SUMIFS(УБ!$G$4:$G$499,УБ!$C$4:$C$499,CONCATENATE("=",Кругл_Профиль!$B52))</f>
        <v>85</v>
      </c>
      <c r="G52" s="15" t="n">
        <f aca="false">SUMIFS(Краевые!$G$4:$G$501,Краевые!$B$4:$B$501,CONCATENATE("=",Кругл_Профиль!$B52))+SUMIFS(Город!$G$4:$G$501,Город!$B$4:$B$501,CONCATENATE("=",Кругл_Профиль!$B52))+SUMIFS(ЦРБ!$G$292:$G$511,ЦРБ!$B$292:$B$511,CONCATENATE("=",Кругл_Профиль!$B52))+SUMIFS(УБ!$H$4:$H$499,УБ!$C$4:$C$499,CONCATENATE("=",Кругл_Профиль!$B52))</f>
        <v>0</v>
      </c>
      <c r="H52" s="15" t="n">
        <f aca="false">SUMIFS(Краевые!$H$4:$H$501,Краевые!$B$4:$B$501,CONCATENATE("=",Кругл_Профиль!$B52))+SUMIFS(Город!$H$4:$H$501,Город!$B$4:$B$501,CONCATENATE("=",Кругл_Профиль!$B52))+SUMIFS(ЦРБ!$H$292:$H$511,ЦРБ!$B$292:$B$511,CONCATENATE("=",Кругл_Профиль!$B52))+SUMIFS(УБ!$I$4:$I$499,УБ!$C$4:$C$499,CONCATENATE("=",Кругл_Профиль!$B52))</f>
        <v>1105</v>
      </c>
      <c r="I52" s="16" t="n">
        <f aca="false">H52/D52</f>
        <v>44.2</v>
      </c>
      <c r="J52" s="16" t="n">
        <f aca="false">I52/$A$3*12</f>
        <v>176.8</v>
      </c>
      <c r="K52" s="16" t="n">
        <f aca="false">H52/(F52+G52)</f>
        <v>13</v>
      </c>
      <c r="L52" s="17" t="n">
        <f aca="false">E52/268897*100</f>
        <v>0.0416516361283317</v>
      </c>
      <c r="M52" s="18" t="n">
        <f aca="false">(F52+G52)/D52</f>
        <v>3.4</v>
      </c>
      <c r="N52" s="18" t="n">
        <f aca="false">J52/K52</f>
        <v>13.6</v>
      </c>
      <c r="O52" s="17" t="n">
        <f aca="false">G52/(F52+G52)*100</f>
        <v>0</v>
      </c>
      <c r="P52" s="19" t="n">
        <f aca="false">C52/268897*10000</f>
        <v>0.929724020721689</v>
      </c>
    </row>
    <row r="53" s="20" customFormat="true" ht="24.75" hidden="false" customHeight="true" outlineLevel="0" collapsed="false">
      <c r="A53" s="13" t="n">
        <v>36</v>
      </c>
      <c r="B53" s="14" t="s">
        <v>67</v>
      </c>
      <c r="C53" s="15" t="n">
        <f aca="false">SUMIFS(Краевые!$C$4:$C$501,Краевые!$B$4:$B$501,CONCATENATE("=",Кругл_Профиль!$B53))+SUMIFS(Город!$C$4:$C$501,Город!$B$4:$B$501,CONCATENATE("=",Кругл_Профиль!$B53))+SUMIFS(ЦРБ!$C$292:$C$511,ЦРБ!$B$292:$B$511,CONCATENATE("=",Кругл_Профиль!$B53))+SUMIFS(УБ!$D$4:$D$499,УБ!$C$4:$C$499,CONCATENATE("=",Кругл_Профиль!$B53))</f>
        <v>164</v>
      </c>
      <c r="D53" s="15" t="n">
        <f aca="false">SUMIFS(Краевые!$D$4:$D$501,Краевые!$B$4:$B$501,CONCATENATE("=",Кругл_Профиль!$B53))+SUMIFS(Город!$D$4:$D$501,Город!$B$4:$B$501,CONCATENATE("=",Кругл_Профиль!$B53))+SUMIFS(ЦРБ!$D$292:$D$511,ЦРБ!$B$292:$B$511,CONCATENATE("=",Кругл_Профиль!$B53))+SUMIFS(УБ!$E$4:$E$499,УБ!$C$4:$C$499,CONCATENATE("=",Кругл_Профиль!$B53))</f>
        <v>164</v>
      </c>
      <c r="E53" s="15" t="n">
        <f aca="false">SUMIFS(Краевые!$E$4:$E$501,Краевые!$B$4:$B$501,CONCATENATE("=",Кругл_Профиль!$B53))+SUMIFS(Город!$E$4:$E$501,Город!$B$4:$B$501,CONCATENATE("=",Кругл_Профиль!$B53))+SUMIFS(ЦРБ!$E$292:$E$511,ЦРБ!$B$292:$B$511,CONCATENATE("=",Кругл_Профиль!$B53))+SUMIFS(УБ!$F$4:$F$499,УБ!$C$4:$C$499,CONCATENATE("=",Кругл_Профиль!$B53))</f>
        <v>4246</v>
      </c>
      <c r="F53" s="15" t="n">
        <f aca="false">SUMIFS(Краевые!$F$4:$F$501,Краевые!$B$4:$B$501,CONCATENATE("=",Кругл_Профиль!$B53))+SUMIFS(Город!$F$4:$F$501,Город!$B$4:$B$501,CONCATENATE("=",Кругл_Профиль!$B53))+SUMIFS(ЦРБ!$F$292:$F$511,ЦРБ!$B$292:$B$511,CONCATENATE("=",Кругл_Профиль!$B53))+SUMIFS(УБ!$G$4:$G$499,УБ!$C$4:$C$499,CONCATENATE("=",Кругл_Профиль!$B53))</f>
        <v>3950</v>
      </c>
      <c r="G53" s="15" t="n">
        <f aca="false">SUMIFS(Краевые!$G$4:$G$501,Краевые!$B$4:$B$501,CONCATENATE("=",Кругл_Профиль!$B53))+SUMIFS(Город!$G$4:$G$501,Город!$B$4:$B$501,CONCATENATE("=",Кругл_Профиль!$B53))+SUMIFS(ЦРБ!$G$292:$G$511,ЦРБ!$B$292:$B$511,CONCATENATE("=",Кругл_Профиль!$B53))+SUMIFS(УБ!$H$4:$H$499,УБ!$C$4:$C$499,CONCATENATE("=",Кругл_Профиль!$B53))</f>
        <v>206</v>
      </c>
      <c r="H53" s="15" t="n">
        <f aca="false">SUMIFS(Краевые!$H$4:$H$501,Краевые!$B$4:$B$501,CONCATENATE("=",Кругл_Профиль!$B53))+SUMIFS(Город!$H$4:$H$501,Город!$B$4:$B$501,CONCATENATE("=",Кругл_Профиль!$B53))+SUMIFS(ЦРБ!$H$292:$H$511,ЦРБ!$B$292:$B$511,CONCATENATE("=",Кругл_Профиль!$B53))+SUMIFS(УБ!$I$4:$I$499,УБ!$C$4:$C$499,CONCATENATE("=",Кругл_Профиль!$B53))</f>
        <v>9374</v>
      </c>
      <c r="I53" s="16" t="n">
        <f aca="false">H53/D53</f>
        <v>57.1585365853659</v>
      </c>
      <c r="J53" s="16" t="n">
        <f aca="false">I53/$A$3*12</f>
        <v>228.634146341463</v>
      </c>
      <c r="K53" s="16" t="n">
        <v>4.6</v>
      </c>
      <c r="L53" s="17" t="n">
        <f aca="false">E53/810086*100</f>
        <v>0.524141881232363</v>
      </c>
      <c r="M53" s="18" t="n">
        <f aca="false">(F53+G53)/D53</f>
        <v>25.3414634146341</v>
      </c>
      <c r="N53" s="18" t="n">
        <f aca="false">J53/K53</f>
        <v>49.7030752916225</v>
      </c>
      <c r="O53" s="17" t="n">
        <f aca="false">G53/(F53+G53)*100</f>
        <v>4.95668912415784</v>
      </c>
      <c r="P53" s="19" t="n">
        <f aca="false">C53/810086*10000</f>
        <v>2.02447641361534</v>
      </c>
    </row>
    <row r="54" s="27" customFormat="true" ht="24.75" hidden="false" customHeight="true" outlineLevel="0" collapsed="false">
      <c r="A54" s="13" t="n">
        <v>37</v>
      </c>
      <c r="B54" s="14" t="s">
        <v>68</v>
      </c>
      <c r="C54" s="15" t="n">
        <f aca="false">SUMIFS(Краевые!$C$4:$C$501,Краевые!$B$4:$B$501,CONCATENATE("=",Кругл_Профиль!$B54))+SUMIFS(Город!$C$4:$C$501,Город!$B$4:$B$501,CONCATENATE("=",Кругл_Профиль!$B54))+SUMIFS(ЦРБ!$C$292:$C$511,ЦРБ!$B$292:$B$511,CONCATENATE("=",Кругл_Профиль!$B54))+SUMIFS(УБ!$D$4:$D$499,УБ!$C$4:$C$499,CONCATENATE("=",Кругл_Профиль!$B54))</f>
        <v>69</v>
      </c>
      <c r="D54" s="15" t="n">
        <f aca="false">SUMIFS(Краевые!$D$4:$D$501,Краевые!$B$4:$B$501,CONCATENATE("=",Кругл_Профиль!$B54))+SUMIFS(Город!$D$4:$D$501,Город!$B$4:$B$501,CONCATENATE("=",Кругл_Профиль!$B54))+SUMIFS(ЦРБ!$D$292:$D$511,ЦРБ!$B$292:$B$511,CONCATENATE("=",Кругл_Профиль!$B54))+SUMIFS(УБ!$E$4:$E$499,УБ!$C$4:$C$499,CONCATENATE("=",Кругл_Профиль!$B54))</f>
        <v>69</v>
      </c>
      <c r="E54" s="15" t="n">
        <f aca="false">SUMIFS(Краевые!$E$4:$E$501,Краевые!$B$4:$B$501,CONCATENATE("=",Кругл_Профиль!$B54))+SUMIFS(Город!$E$4:$E$501,Город!$B$4:$B$501,CONCATENATE("=",Кругл_Профиль!$B54))+SUMIFS(ЦРБ!$E$292:$E$511,ЦРБ!$B$292:$B$511,CONCATENATE("=",Кругл_Профиль!$B54))+SUMIFS(УБ!$F$4:$F$499,УБ!$C$4:$C$499,CONCATENATE("=",Кругл_Профиль!$B54))</f>
        <v>572</v>
      </c>
      <c r="F54" s="15" t="n">
        <f aca="false">SUMIFS(Краевые!$F$4:$F$501,Краевые!$B$4:$B$501,CONCATENATE("=",Кругл_Профиль!$B54))+SUMIFS(Город!$F$4:$F$501,Город!$B$4:$B$501,CONCATENATE("=",Кругл_Профиль!$B54))+SUMIFS(ЦРБ!$F$292:$F$511,ЦРБ!$B$292:$B$511,CONCATENATE("=",Кругл_Профиль!$B54))+SUMIFS(УБ!$G$4:$G$499,УБ!$C$4:$C$499,CONCATENATE("=",Кругл_Профиль!$B54))</f>
        <v>553</v>
      </c>
      <c r="G54" s="15" t="n">
        <f aca="false">SUMIFS(Краевые!$G$4:$G$501,Краевые!$B$4:$B$501,CONCATENATE("=",Кругл_Профиль!$B54))+SUMIFS(Город!$G$4:$G$501,Город!$B$4:$B$501,CONCATENATE("=",Кругл_Профиль!$B54))+SUMIFS(ЦРБ!$G$292:$G$511,ЦРБ!$B$292:$B$511,CONCATENATE("=",Кругл_Профиль!$B54))+SUMIFS(УБ!$H$4:$H$499,УБ!$C$4:$C$499,CONCATENATE("=",Кругл_Профиль!$B54))</f>
        <v>10</v>
      </c>
      <c r="H54" s="15" t="n">
        <f aca="false">SUMIFS(Краевые!$H$4:$H$501,Краевые!$B$4:$B$501,CONCATENATE("=",Кругл_Профиль!$B54))+SUMIFS(Город!$H$4:$H$501,Город!$B$4:$B$501,CONCATENATE("=",Кругл_Профиль!$B54))+SUMIFS(ЦРБ!$H$292:$H$511,ЦРБ!$B$292:$B$511,CONCATENATE("=",Кругл_Профиль!$B54))+SUMIFS(УБ!$I$4:$I$499,УБ!$C$4:$C$499,CONCATENATE("=",Кругл_Профиль!$B54))</f>
        <v>5430</v>
      </c>
      <c r="I54" s="16" t="n">
        <f aca="false">H54/D54</f>
        <v>78.6956521739131</v>
      </c>
      <c r="J54" s="16" t="n">
        <f aca="false">I54/$A$3*12</f>
        <v>314.782608695652</v>
      </c>
      <c r="K54" s="16" t="n">
        <v>7.4</v>
      </c>
      <c r="L54" s="17" t="n">
        <f aca="false">E54/268897*100</f>
        <v>0.212720855941122</v>
      </c>
      <c r="M54" s="18" t="n">
        <f aca="false">(F54+G54)/D54</f>
        <v>8.15942028985507</v>
      </c>
      <c r="N54" s="18" t="n">
        <f aca="false">J54/K54</f>
        <v>42.5381903642773</v>
      </c>
      <c r="O54" s="17" t="n">
        <f aca="false">G54/(F54+G54)*100</f>
        <v>1.77619893428064</v>
      </c>
      <c r="P54" s="19" t="n">
        <f aca="false">C54/268897*10000</f>
        <v>2.56603829719186</v>
      </c>
    </row>
    <row r="55" s="22" customFormat="true" ht="20.25" hidden="false" customHeight="true" outlineLevel="0" collapsed="false">
      <c r="A55" s="13"/>
      <c r="B55" s="14" t="s">
        <v>69</v>
      </c>
      <c r="C55" s="15" t="n">
        <f aca="false">SUMIFS(Краевые!$C$4:$C$501,Краевые!$B$4:$B$501,CONCATENATE("=",Кругл_Профиль!$B55))+SUMIFS(Город!$C$4:$C$501,Город!$B$4:$B$501,CONCATENATE("=",Кругл_Профиль!$B55))+SUMIFS(ЦРБ!$C$292:$C$511,ЦРБ!$B$292:$B$511,CONCATENATE("=",Кругл_Профиль!$B55))+SUMIFS(УБ!$D$4:$D$499,УБ!$C$4:$C$499,CONCATENATE("=",Кругл_Профиль!$B55))</f>
        <v>39</v>
      </c>
      <c r="D55" s="15" t="n">
        <f aca="false">SUMIFS(Краевые!$D$4:$D$501,Краевые!$B$4:$B$501,CONCATENATE("=",Кругл_Профиль!$B55))+SUMIFS(Город!$D$4:$D$501,Город!$B$4:$B$501,CONCATENATE("=",Кругл_Профиль!$B55))+SUMIFS(ЦРБ!$D$292:$D$511,ЦРБ!$B$292:$B$511,CONCATENATE("=",Кругл_Профиль!$B55))+SUMIFS(УБ!$E$4:$E$499,УБ!$C$4:$C$499,CONCATENATE("=",Кругл_Профиль!$B55))</f>
        <v>39</v>
      </c>
      <c r="E55" s="15" t="n">
        <f aca="false">SUMIFS(Краевые!$E$4:$E$501,Краевые!$B$4:$B$501,CONCATENATE("=",Кругл_Профиль!$B55))+SUMIFS(Город!$E$4:$E$501,Город!$B$4:$B$501,CONCATENATE("=",Кругл_Профиль!$B55))+SUMIFS(ЦРБ!$E$292:$E$511,ЦРБ!$B$292:$B$511,CONCATENATE("=",Кругл_Профиль!$B55))+SUMIFS(УБ!$F$4:$F$499,УБ!$C$4:$C$499,CONCATENATE("=",Кругл_Профиль!$B55))</f>
        <v>252</v>
      </c>
      <c r="F55" s="15" t="n">
        <f aca="false">SUMIFS(Краевые!$F$4:$F$501,Краевые!$B$4:$B$501,CONCATENATE("=",Кругл_Профиль!$B55))+SUMIFS(Город!$F$4:$F$501,Город!$B$4:$B$501,CONCATENATE("=",Кругл_Профиль!$B55))+SUMIFS(ЦРБ!$F$292:$F$511,ЦРБ!$B$292:$B$511,CONCATENATE("=",Кругл_Профиль!$B55))+SUMIFS(УБ!$G$4:$G$499,УБ!$C$4:$C$499,CONCATENATE("=",Кругл_Профиль!$B55))</f>
        <v>243</v>
      </c>
      <c r="G55" s="15" t="n">
        <f aca="false">SUMIFS(Краевые!$G$4:$G$501,Краевые!$B$4:$B$501,CONCATENATE("=",Кругл_Профиль!$B55))+SUMIFS(Город!$G$4:$G$501,Город!$B$4:$B$501,CONCATENATE("=",Кругл_Профиль!$B55))+SUMIFS(ЦРБ!$G$292:$G$511,ЦРБ!$B$292:$B$511,CONCATENATE("=",Кругл_Профиль!$B55))+SUMIFS(УБ!$H$4:$H$499,УБ!$C$4:$C$499,CONCATENATE("=",Кругл_Профиль!$B55))</f>
        <v>2</v>
      </c>
      <c r="H55" s="15" t="n">
        <f aca="false">SUMIFS(Краевые!$H$4:$H$501,Краевые!$B$4:$B$501,CONCATENATE("=",Кругл_Профиль!$B55))+SUMIFS(Город!$H$4:$H$501,Город!$B$4:$B$501,CONCATENATE("=",Кругл_Профиль!$B55))+SUMIFS(ЦРБ!$H$292:$H$511,ЦРБ!$B$292:$B$511,CONCATENATE("=",Кругл_Профиль!$B55))+SUMIFS(УБ!$I$4:$I$499,УБ!$C$4:$C$499,CONCATENATE("=",Кругл_Профиль!$B55))</f>
        <v>3055</v>
      </c>
      <c r="I55" s="16" t="n">
        <f aca="false">H55/D55</f>
        <v>78.3333333333333</v>
      </c>
      <c r="J55" s="16" t="n">
        <f aca="false">I55/$A$3*12</f>
        <v>313.333333333333</v>
      </c>
      <c r="K55" s="16" t="n">
        <v>13.2</v>
      </c>
      <c r="L55" s="17" t="n">
        <f aca="false">E55/10727*100</f>
        <v>2.34921226810851</v>
      </c>
      <c r="M55" s="18" t="n">
        <f aca="false">(F55+G55)/D55</f>
        <v>6.28205128205128</v>
      </c>
      <c r="N55" s="18" t="n">
        <f aca="false">J55/K55</f>
        <v>23.7373737373737</v>
      </c>
      <c r="O55" s="17" t="n">
        <f aca="false">G55/(F55+G55)*100</f>
        <v>0.816326530612245</v>
      </c>
      <c r="P55" s="19" t="n">
        <f aca="false">C55/10727*10000</f>
        <v>36.3568565302508</v>
      </c>
    </row>
    <row r="56" s="22" customFormat="true" ht="23.25" hidden="false" customHeight="true" outlineLevel="0" collapsed="false">
      <c r="A56" s="13"/>
      <c r="B56" s="14" t="s">
        <v>70</v>
      </c>
      <c r="C56" s="15" t="n">
        <f aca="false">SUMIFS(Краевые!$C$4:$C$501,Краевые!$B$4:$B$501,CONCATENATE("=",Кругл_Профиль!$B56))+SUMIFS(Город!$C$4:$C$501,Город!$B$4:$B$501,CONCATENATE("=",Кругл_Профиль!$B56))+SUMIFS(ЦРБ!$C$292:$C$511,ЦРБ!$B$292:$B$511,CONCATENATE("=",Кругл_Профиль!$B56))+SUMIFS(УБ!$D$4:$D$499,УБ!$C$4:$C$499,CONCATENATE("=",Кругл_Профиль!$B56))</f>
        <v>12</v>
      </c>
      <c r="D56" s="15" t="n">
        <f aca="false">SUMIFS(Краевые!$D$4:$D$501,Краевые!$B$4:$B$501,CONCATENATE("=",Кругл_Профиль!$B56))+SUMIFS(Город!$D$4:$D$501,Город!$B$4:$B$501,CONCATENATE("=",Кругл_Профиль!$B56))+SUMIFS(ЦРБ!$D$292:$D$511,ЦРБ!$B$292:$B$511,CONCATENATE("=",Кругл_Профиль!$B56))+SUMIFS(УБ!$E$4:$E$499,УБ!$C$4:$C$499,CONCATENATE("=",Кругл_Профиль!$B56))</f>
        <v>12</v>
      </c>
      <c r="E56" s="15" t="n">
        <f aca="false">SUMIFS(Краевые!$E$4:$E$501,Краевые!$B$4:$B$501,CONCATENATE("=",Кругл_Профиль!$B56))+SUMIFS(Город!$E$4:$E$501,Город!$B$4:$B$501,CONCATENATE("=",Кругл_Профиль!$B56))+SUMIFS(ЦРБ!$E$292:$E$511,ЦРБ!$B$292:$B$511,CONCATENATE("=",Кругл_Профиль!$B56))+SUMIFS(УБ!$F$4:$F$499,УБ!$C$4:$C$499,CONCATENATE("=",Кругл_Профиль!$B56))</f>
        <v>119</v>
      </c>
      <c r="F56" s="15" t="n">
        <f aca="false">SUMIFS(Краевые!$F$4:$F$501,Краевые!$B$4:$B$501,CONCATENATE("=",Кругл_Профиль!$B56))+SUMIFS(Город!$F$4:$F$501,Город!$B$4:$B$501,CONCATENATE("=",Кругл_Профиль!$B56))+SUMIFS(ЦРБ!$F$292:$F$511,ЦРБ!$B$292:$B$511,CONCATENATE("=",Кругл_Профиль!$B56))+SUMIFS(УБ!$G$4:$G$499,УБ!$C$4:$C$499,CONCATENATE("=",Кругл_Профиль!$B56))</f>
        <v>118</v>
      </c>
      <c r="G56" s="15" t="n">
        <f aca="false">SUMIFS(Краевые!$G$4:$G$501,Краевые!$B$4:$B$501,CONCATENATE("=",Кругл_Профиль!$B56))+SUMIFS(Город!$G$4:$G$501,Город!$B$4:$B$501,CONCATENATE("=",Кругл_Профиль!$B56))+SUMIFS(ЦРБ!$G$292:$G$511,ЦРБ!$B$292:$B$511,CONCATENATE("=",Кругл_Профиль!$B56))+SUMIFS(УБ!$H$4:$H$499,УБ!$C$4:$C$499,CONCATENATE("=",Кругл_Профиль!$B56))</f>
        <v>0</v>
      </c>
      <c r="H56" s="15" t="n">
        <f aca="false">SUMIFS(Краевые!$H$4:$H$501,Краевые!$B$4:$B$501,CONCATENATE("=",Кругл_Профиль!$B56))+SUMIFS(Город!$H$4:$H$501,Город!$B$4:$B$501,CONCATENATE("=",Кругл_Профиль!$B56))+SUMIFS(ЦРБ!$H$292:$H$511,ЦРБ!$B$292:$B$511,CONCATENATE("=",Кругл_Профиль!$B56))+SUMIFS(УБ!$I$4:$I$499,УБ!$C$4:$C$499,CONCATENATE("=",Кругл_Профиль!$B56))</f>
        <v>909</v>
      </c>
      <c r="I56" s="16" t="n">
        <f aca="false">H56/D56</f>
        <v>75.75</v>
      </c>
      <c r="J56" s="16" t="n">
        <f aca="false">I56/$A$3*12</f>
        <v>303</v>
      </c>
      <c r="K56" s="16" t="n">
        <v>8.9</v>
      </c>
      <c r="L56" s="17" t="n">
        <f aca="false">E56/10727*100</f>
        <v>1.10935023771791</v>
      </c>
      <c r="M56" s="18" t="n">
        <f aca="false">(F56+G56)/D56</f>
        <v>9.83333333333333</v>
      </c>
      <c r="N56" s="18" t="n">
        <f aca="false">J56/K56</f>
        <v>34.0449438202247</v>
      </c>
      <c r="O56" s="17" t="n">
        <f aca="false">G56/(F56+G56)*100</f>
        <v>0</v>
      </c>
      <c r="P56" s="19" t="n">
        <f aca="false">C56/10727*10000</f>
        <v>11.186725086231</v>
      </c>
    </row>
    <row r="57" s="20" customFormat="true" ht="34.5" hidden="false" customHeight="true" outlineLevel="0" collapsed="false">
      <c r="A57" s="13" t="n">
        <v>38</v>
      </c>
      <c r="B57" s="14" t="s">
        <v>71</v>
      </c>
      <c r="C57" s="15" t="n">
        <f aca="false">SUMIFS(Краевые!$C$4:$C$501,Краевые!$B$4:$B$501,CONCATENATE("=",Кругл_Профиль!$B57))+SUMIFS(Город!$C$4:$C$501,Город!$B$4:$B$501,CONCATENATE("=",Кругл_Профиль!$B57))+SUMIFS(ЦРБ!$C$292:$C$511,ЦРБ!$B$292:$B$511,CONCATENATE("=",Кругл_Профиль!$B57))+SUMIFS(УБ!$D$4:$D$499,УБ!$C$4:$C$499,CONCATENATE("=",Кругл_Профиль!$B57))</f>
        <v>26</v>
      </c>
      <c r="D57" s="15" t="n">
        <f aca="false">SUMIFS(Краевые!$D$4:$D$501,Краевые!$B$4:$B$501,CONCATENATE("=",Кругл_Профиль!$B57))+SUMIFS(Город!$D$4:$D$501,Город!$B$4:$B$501,CONCATENATE("=",Кругл_Профиль!$B57))+SUMIFS(ЦРБ!$D$292:$D$511,ЦРБ!$B$292:$B$511,CONCATENATE("=",Кругл_Профиль!$B57))+SUMIFS(УБ!$E$4:$E$499,УБ!$C$4:$C$499,CONCATENATE("=",Кругл_Профиль!$B57))</f>
        <v>26</v>
      </c>
      <c r="E57" s="15" t="n">
        <f aca="false">SUMIFS(Краевые!$E$4:$E$501,Краевые!$B$4:$B$501,CONCATENATE("=",Кругл_Профиль!$B57))+SUMIFS(Город!$E$4:$E$501,Город!$B$4:$B$501,CONCATENATE("=",Кругл_Профиль!$B57))+SUMIFS(ЦРБ!$E$292:$E$511,ЦРБ!$B$292:$B$511,CONCATENATE("=",Кругл_Профиль!$B57))+SUMIFS(УБ!$F$4:$F$499,УБ!$C$4:$C$499,CONCATENATE("=",Кругл_Профиль!$B57))</f>
        <v>163</v>
      </c>
      <c r="F57" s="15" t="n">
        <f aca="false">SUMIFS(Краевые!$F$4:$F$501,Краевые!$B$4:$B$501,CONCATENATE("=",Кругл_Профиль!$B57))+SUMIFS(Город!$F$4:$F$501,Город!$B$4:$B$501,CONCATENATE("=",Кругл_Профиль!$B57))+SUMIFS(ЦРБ!$F$292:$F$511,ЦРБ!$B$292:$B$511,CONCATENATE("=",Кругл_Профиль!$B57))+SUMIFS(УБ!$G$4:$G$499,УБ!$C$4:$C$499,CONCATENATE("=",Кругл_Профиль!$B57))</f>
        <v>159</v>
      </c>
      <c r="G57" s="15" t="n">
        <f aca="false">SUMIFS(Краевые!$G$4:$G$501,Краевые!$B$4:$B$501,CONCATENATE("=",Кругл_Профиль!$B57))+SUMIFS(Город!$G$4:$G$501,Город!$B$4:$B$501,CONCATENATE("=",Кругл_Профиль!$B57))+SUMIFS(ЦРБ!$G$292:$G$511,ЦРБ!$B$292:$B$511,CONCATENATE("=",Кругл_Профиль!$B57))+SUMIFS(УБ!$H$4:$H$499,УБ!$C$4:$C$499,CONCATENATE("=",Кругл_Профиль!$B57))</f>
        <v>3</v>
      </c>
      <c r="H57" s="15" t="n">
        <f aca="false">SUMIFS(Краевые!$H$4:$H$501,Краевые!$B$4:$B$501,CONCATENATE("=",Кругл_Профиль!$B57))+SUMIFS(Город!$H$4:$H$501,Город!$B$4:$B$501,CONCATENATE("=",Кругл_Профиль!$B57))+SUMIFS(ЦРБ!$H$292:$H$511,ЦРБ!$B$292:$B$511,CONCATENATE("=",Кругл_Профиль!$B57))+SUMIFS(УБ!$I$4:$I$499,УБ!$C$4:$C$499,CONCATENATE("=",Кругл_Профиль!$B57))</f>
        <v>2096</v>
      </c>
      <c r="I57" s="16" t="n">
        <f aca="false">H57/D57</f>
        <v>80.6153846153846</v>
      </c>
      <c r="J57" s="16" t="n">
        <f aca="false">I57/$A$3*12</f>
        <v>322.461538461538</v>
      </c>
      <c r="K57" s="16" t="n">
        <f aca="false">H57/(F57+G57)</f>
        <v>12.9382716049383</v>
      </c>
      <c r="L57" s="17" t="n">
        <f aca="false">E57/810086*100</f>
        <v>0.0201213204523964</v>
      </c>
      <c r="M57" s="18" t="n">
        <f aca="false">(F57+G57)/D57</f>
        <v>6.23076923076923</v>
      </c>
      <c r="N57" s="18" t="n">
        <f aca="false">J57/K57</f>
        <v>24.9230769230769</v>
      </c>
      <c r="O57" s="17" t="n">
        <f aca="false">G57/(F57+G57)*100</f>
        <v>1.85185185185185</v>
      </c>
      <c r="P57" s="19" t="n">
        <f aca="false">C57/810086*10000</f>
        <v>0.320953577768286</v>
      </c>
    </row>
    <row r="58" s="20" customFormat="true" ht="20.25" hidden="false" customHeight="true" outlineLevel="0" collapsed="false">
      <c r="A58" s="13" t="n">
        <v>39</v>
      </c>
      <c r="B58" s="14" t="s">
        <v>72</v>
      </c>
      <c r="C58" s="15" t="n">
        <f aca="false">SUMIFS(Краевые!$C$4:$C$501,Краевые!$B$4:$B$501,CONCATENATE("=",Кругл_Профиль!$B58))+SUMIFS(Город!$C$4:$C$501,Город!$B$4:$B$501,CONCATENATE("=",Кругл_Профиль!$B58))+SUMIFS(ЦРБ!$C$292:$C$511,ЦРБ!$B$292:$B$511,CONCATENATE("=",Кругл_Профиль!$B58))+SUMIFS(УБ!$D$4:$D$499,УБ!$C$4:$C$499,CONCATENATE("=",Кругл_Профиль!$B58))</f>
        <v>18</v>
      </c>
      <c r="D58" s="15" t="n">
        <f aca="false">SUMIFS(Краевые!$D$4:$D$501,Краевые!$B$4:$B$501,CONCATENATE("=",Кругл_Профиль!$B58))+SUMIFS(Город!$D$4:$D$501,Город!$B$4:$B$501,CONCATENATE("=",Кругл_Профиль!$B58))+SUMIFS(ЦРБ!$D$292:$D$511,ЦРБ!$B$292:$B$511,CONCATENATE("=",Кругл_Профиль!$B58))+SUMIFS(УБ!$E$4:$E$499,УБ!$C$4:$C$499,CONCATENATE("=",Кругл_Профиль!$B58))</f>
        <v>18</v>
      </c>
      <c r="E58" s="15" t="n">
        <f aca="false">SUMIFS(Краевые!$E$4:$E$501,Краевые!$B$4:$B$501,CONCATENATE("=",Кругл_Профиль!$B58))+SUMIFS(Город!$E$4:$E$501,Город!$B$4:$B$501,CONCATENATE("=",Кругл_Профиль!$B58))+SUMIFS(ЦРБ!$E$292:$E$511,ЦРБ!$B$292:$B$511,CONCATENATE("=",Кругл_Профиль!$B58))+SUMIFS(УБ!$F$4:$F$499,УБ!$C$4:$C$499,CONCATENATE("=",Кругл_Профиль!$B58))</f>
        <v>222</v>
      </c>
      <c r="F58" s="15" t="n">
        <f aca="false">SUMIFS(Краевые!$F$4:$F$501,Краевые!$B$4:$B$501,CONCATENATE("=",Кругл_Профиль!$B58))+SUMIFS(Город!$F$4:$F$501,Город!$B$4:$B$501,CONCATENATE("=",Кругл_Профиль!$B58))+SUMIFS(ЦРБ!$F$292:$F$511,ЦРБ!$B$292:$B$511,CONCATENATE("=",Кругл_Профиль!$B58))+SUMIFS(УБ!$G$4:$G$499,УБ!$C$4:$C$499,CONCATENATE("=",Кругл_Профиль!$B58))</f>
        <v>109</v>
      </c>
      <c r="G58" s="15" t="n">
        <f aca="false">SUMIFS(Краевые!$G$4:$G$501,Краевые!$B$4:$B$501,CONCATENATE("=",Кругл_Профиль!$B58))+SUMIFS(Город!$G$4:$G$501,Город!$B$4:$B$501,CONCATENATE("=",Кругл_Профиль!$B58))+SUMIFS(ЦРБ!$G$292:$G$511,ЦРБ!$B$292:$B$511,CONCATENATE("=",Кругл_Профиль!$B58))+SUMIFS(УБ!$H$4:$H$499,УБ!$C$4:$C$499,CONCATENATE("=",Кругл_Профиль!$B58))</f>
        <v>0</v>
      </c>
      <c r="H58" s="15" t="n">
        <f aca="false">SUMIFS(Краевые!$H$4:$H$501,Краевые!$B$4:$B$501,CONCATENATE("=",Кругл_Профиль!$B58))+SUMIFS(Город!$H$4:$H$501,Город!$B$4:$B$501,CONCATENATE("=",Кругл_Профиль!$B58))+SUMIFS(ЦРБ!$H$292:$H$511,ЦРБ!$B$292:$B$511,CONCATENATE("=",Кругл_Профиль!$B58))+SUMIFS(УБ!$I$4:$I$499,УБ!$C$4:$C$499,CONCATENATE("=",Кругл_Профиль!$B58))</f>
        <v>1474</v>
      </c>
      <c r="I58" s="16"/>
      <c r="J58" s="16"/>
      <c r="K58" s="16"/>
      <c r="L58" s="17"/>
      <c r="M58" s="18"/>
      <c r="N58" s="18"/>
      <c r="O58" s="17"/>
      <c r="P58" s="19"/>
    </row>
    <row r="59" s="20" customFormat="true" ht="24.75" hidden="false" customHeight="true" outlineLevel="0" collapsed="false">
      <c r="A59" s="13" t="n">
        <v>40</v>
      </c>
      <c r="B59" s="14" t="s">
        <v>73</v>
      </c>
      <c r="C59" s="15" t="n">
        <f aca="false">SUMIFS(Краевые!$C$4:$C$501,Краевые!$B$4:$B$501,CONCATENATE("=",Кругл_Профиль!$B59))+SUMIFS(Город!$C$4:$C$501,Город!$B$4:$B$501,CONCATENATE("=",Кругл_Профиль!$B59))+SUMIFS(ЦРБ!$C$292:$C$511,ЦРБ!$B$292:$B$511,CONCATENATE("=",Кругл_Профиль!$B59))+SUMIFS(УБ!$D$4:$D$499,УБ!$C$4:$C$499,CONCATENATE("=",Кругл_Профиль!$B59))</f>
        <v>955</v>
      </c>
      <c r="D59" s="15" t="n">
        <f aca="false">SUMIFS(Краевые!$D$4:$D$501,Краевые!$B$4:$B$501,CONCATENATE("=",Кругл_Профиль!$B59))+SUMIFS(Город!$D$4:$D$501,Город!$B$4:$B$501,CONCATENATE("=",Кругл_Профиль!$B59))+SUMIFS(ЦРБ!$D$292:$D$511,ЦРБ!$B$292:$B$511,CONCATENATE("=",Кругл_Профиль!$B59))+SUMIFS(УБ!$E$4:$E$499,УБ!$C$4:$C$499,CONCATENATE("=",Кругл_Профиль!$B59))</f>
        <v>955</v>
      </c>
      <c r="E59" s="15" t="n">
        <f aca="false">SUMIFS(Краевые!$E$4:$E$501,Краевые!$B$4:$B$501,CONCATENATE("=",Кругл_Профиль!$B59))+SUMIFS(Город!$E$4:$E$501,Город!$B$4:$B$501,CONCATENATE("=",Кругл_Профиль!$B59))+SUMIFS(ЦРБ!$E$292:$E$511,ЦРБ!$B$292:$B$511,CONCATENATE("=",Кругл_Профиль!$B59))+SUMIFS(УБ!$F$4:$F$499,УБ!$C$4:$C$499,CONCATENATE("=",Кругл_Профиль!$B59))</f>
        <v>7634</v>
      </c>
      <c r="F59" s="15" t="n">
        <f aca="false">SUMIFS(Краевые!$F$4:$F$501,Краевые!$B$4:$B$501,CONCATENATE("=",Кругл_Профиль!$B59))+SUMIFS(Город!$F$4:$F$501,Город!$B$4:$B$501,CONCATENATE("=",Кругл_Профиль!$B59))+SUMIFS(ЦРБ!$F$292:$F$511,ЦРБ!$B$292:$B$511,CONCATENATE("=",Кругл_Профиль!$B59))+SUMIFS(УБ!$G$4:$G$499,УБ!$C$4:$C$499,CONCATENATE("=",Кругл_Профиль!$B59))</f>
        <v>7287</v>
      </c>
      <c r="G59" s="15" t="n">
        <f aca="false">SUMIFS(Краевые!$G$4:$G$501,Краевые!$B$4:$B$501,CONCATENATE("=",Кругл_Профиль!$B59))+SUMIFS(Город!$G$4:$G$501,Город!$B$4:$B$501,CONCATENATE("=",Кругл_Профиль!$B59))+SUMIFS(ЦРБ!$G$292:$G$511,ЦРБ!$B$292:$B$511,CONCATENATE("=",Кругл_Профиль!$B59))+SUMIFS(УБ!$H$4:$H$499,УБ!$C$4:$C$499,CONCATENATE("=",Кругл_Профиль!$B59))</f>
        <v>137</v>
      </c>
      <c r="H59" s="15" t="n">
        <f aca="false">SUMIFS(Краевые!$H$4:$H$501,Краевые!$B$4:$B$501,CONCATENATE("=",Кругл_Профиль!$B59))+SUMIFS(Город!$H$4:$H$501,Город!$B$4:$B$501,CONCATENATE("=",Кругл_Профиль!$B59))+SUMIFS(ЦРБ!$H$292:$H$511,ЦРБ!$B$292:$B$511,CONCATENATE("=",Кругл_Профиль!$B59))+SUMIFS(УБ!$I$4:$I$499,УБ!$C$4:$C$499,CONCATENATE("=",Кругл_Профиль!$B59))</f>
        <v>76085</v>
      </c>
      <c r="I59" s="16" t="n">
        <f aca="false">H59/D59</f>
        <v>79.6701570680628</v>
      </c>
      <c r="J59" s="16" t="n">
        <f aca="false">I59/$A$3*12</f>
        <v>318.680628272251</v>
      </c>
      <c r="K59" s="16" t="n">
        <f aca="false">H59/(F59+G59)</f>
        <v>10.2485183189655</v>
      </c>
      <c r="L59" s="17" t="n">
        <f aca="false">E59/810086*100</f>
        <v>0.942369081801192</v>
      </c>
      <c r="M59" s="18" t="n">
        <f aca="false">(F59+G59)/D59</f>
        <v>7.7738219895288</v>
      </c>
      <c r="N59" s="18" t="n">
        <f aca="false">J59/K59</f>
        <v>31.0952879581152</v>
      </c>
      <c r="O59" s="17" t="n">
        <f aca="false">G59/(F59+G59)*100</f>
        <v>1.84536637931035</v>
      </c>
      <c r="P59" s="19" t="n">
        <f aca="false">C59/810086*10000</f>
        <v>11.7888717987967</v>
      </c>
    </row>
    <row r="60" s="20" customFormat="true" ht="24.75" hidden="false" customHeight="true" outlineLevel="0" collapsed="false">
      <c r="A60" s="13" t="n">
        <v>41</v>
      </c>
      <c r="B60" s="14" t="s">
        <v>74</v>
      </c>
      <c r="C60" s="15" t="n">
        <f aca="false">SUMIFS(Краевые!$C$4:$C$501,Краевые!$B$4:$B$501,CONCATENATE("=",Кругл_Профиль!$B60))+SUMIFS(Город!$C$4:$C$501,Город!$B$4:$B$501,CONCATENATE("=",Кругл_Профиль!$B60))+SUMIFS(ЦРБ!$C$292:$C$511,ЦРБ!$B$292:$B$511,CONCATENATE("=",Кругл_Профиль!$B60))+SUMIFS(УБ!$D$4:$D$499,УБ!$C$4:$C$499,CONCATENATE("=",Кругл_Профиль!$B60))</f>
        <v>22</v>
      </c>
      <c r="D60" s="15" t="n">
        <f aca="false">SUMIFS(Краевые!$D$4:$D$501,Краевые!$B$4:$B$501,CONCATENATE("=",Кругл_Профиль!$B60))+SUMIFS(Город!$D$4:$D$501,Город!$B$4:$B$501,CONCATENATE("=",Кругл_Профиль!$B60))+SUMIFS(ЦРБ!$D$292:$D$511,ЦРБ!$B$292:$B$511,CONCATENATE("=",Кругл_Профиль!$B60))+SUMIFS(УБ!$E$4:$E$499,УБ!$C$4:$C$499,CONCATENATE("=",Кругл_Профиль!$B60))</f>
        <v>22</v>
      </c>
      <c r="E60" s="15" t="n">
        <f aca="false">SUMIFS(Краевые!$E$4:$E$501,Краевые!$B$4:$B$501,CONCATENATE("=",Кругл_Профиль!$B60))+SUMIFS(Город!$E$4:$E$501,Город!$B$4:$B$501,CONCATENATE("=",Кругл_Профиль!$B60))+SUMIFS(ЦРБ!$E$292:$E$511,ЦРБ!$B$292:$B$511,CONCATENATE("=",Кругл_Профиль!$B60))+SUMIFS(УБ!$F$4:$F$499,УБ!$C$4:$C$499,CONCATENATE("=",Кругл_Профиль!$B60))</f>
        <v>333</v>
      </c>
      <c r="F60" s="15" t="n">
        <f aca="false">SUMIFS(Краевые!$F$4:$F$501,Краевые!$B$4:$B$501,CONCATENATE("=",Кругл_Профиль!$B60))+SUMIFS(Город!$F$4:$F$501,Город!$B$4:$B$501,CONCATENATE("=",Кругл_Профиль!$B60))+SUMIFS(ЦРБ!$F$292:$F$511,ЦРБ!$B$292:$B$511,CONCATENATE("=",Кругл_Профиль!$B60))+SUMIFS(УБ!$G$4:$G$499,УБ!$C$4:$C$499,CONCATENATE("=",Кругл_Профиль!$B60))</f>
        <v>311</v>
      </c>
      <c r="G60" s="15" t="n">
        <f aca="false">SUMIFS(Краевые!$G$4:$G$501,Краевые!$B$4:$B$501,CONCATENATE("=",Кругл_Профиль!$B60))+SUMIFS(Город!$G$4:$G$501,Город!$B$4:$B$501,CONCATENATE("=",Кругл_Профиль!$B60))+SUMIFS(ЦРБ!$G$292:$G$511,ЦРБ!$B$292:$B$511,CONCATENATE("=",Кругл_Профиль!$B60))+SUMIFS(УБ!$H$4:$H$499,УБ!$C$4:$C$499,CONCATENATE("=",Кругл_Профиль!$B60))</f>
        <v>1</v>
      </c>
      <c r="H60" s="15" t="n">
        <f aca="false">SUMIFS(Краевые!$H$4:$H$501,Краевые!$B$4:$B$501,CONCATENATE("=",Кругл_Профиль!$B60))+SUMIFS(Город!$H$4:$H$501,Город!$B$4:$B$501,CONCATENATE("=",Кругл_Профиль!$B60))+SUMIFS(ЦРБ!$H$292:$H$511,ЦРБ!$B$292:$B$511,CONCATENATE("=",Кругл_Профиль!$B60))+SUMIFS(УБ!$I$4:$I$499,УБ!$C$4:$C$499,CONCATENATE("=",Кругл_Профиль!$B60))</f>
        <v>2135</v>
      </c>
      <c r="I60" s="16" t="n">
        <f aca="false">H60/D60</f>
        <v>97.0454545454546</v>
      </c>
      <c r="J60" s="16" t="n">
        <f aca="false">I60/$A$3*12</f>
        <v>388.181818181818</v>
      </c>
      <c r="K60" s="16" t="n">
        <f aca="false">H60/(F60+G60)</f>
        <v>6.84294871794872</v>
      </c>
      <c r="L60" s="17" t="n">
        <f aca="false">E60/1072579*100</f>
        <v>0.0310466641618007</v>
      </c>
      <c r="M60" s="18" t="n">
        <f aca="false">(F60+G60)/D60</f>
        <v>14.1818181818182</v>
      </c>
      <c r="N60" s="18" t="n">
        <f aca="false">J60/K60</f>
        <v>56.7272727272727</v>
      </c>
      <c r="O60" s="17" t="n">
        <f aca="false">G60/(F60+G60)*100</f>
        <v>0.320512820512821</v>
      </c>
      <c r="P60" s="18" t="n">
        <f aca="false">C60/1072579*10000</f>
        <v>0.205113096564449</v>
      </c>
    </row>
    <row r="61" s="20" customFormat="true" ht="24.75" hidden="false" customHeight="true" outlineLevel="0" collapsed="false">
      <c r="A61" s="13" t="n">
        <v>42</v>
      </c>
      <c r="B61" s="14" t="s">
        <v>75</v>
      </c>
      <c r="C61" s="15" t="n">
        <f aca="false">SUMIFS(Краевые!$C$4:$C$501,Краевые!$B$4:$B$501,CONCATENATE("=",Кругл_Профиль!$B61))+SUMIFS(Город!$C$4:$C$501,Город!$B$4:$B$501,CONCATENATE("=",Кругл_Профиль!$B61))+SUMIFS(ЦРБ!$C$292:$C$511,ЦРБ!$B$292:$B$511,CONCATENATE("=",Кругл_Профиль!$B61))+SUMIFS(УБ!$D$4:$D$499,УБ!$C$4:$C$499,CONCATENATE("=",Кругл_Профиль!$B61))</f>
        <v>185</v>
      </c>
      <c r="D61" s="15" t="n">
        <f aca="false">SUMIFS(Краевые!$D$4:$D$501,Краевые!$B$4:$B$501,CONCATENATE("=",Кругл_Профиль!$B61))+SUMIFS(Город!$D$4:$D$501,Город!$B$4:$B$501,CONCATENATE("=",Кругл_Профиль!$B61))+SUMIFS(ЦРБ!$D$292:$D$511,ЦРБ!$B$292:$B$511,CONCATENATE("=",Кругл_Профиль!$B61))+SUMIFS(УБ!$E$4:$E$499,УБ!$C$4:$C$499,CONCATENATE("=",Кругл_Профиль!$B61))</f>
        <v>185</v>
      </c>
      <c r="E61" s="15" t="n">
        <f aca="false">SUMIFS(Краевые!$E$4:$E$501,Краевые!$B$4:$B$501,CONCATENATE("=",Кругл_Профиль!$B61))+SUMIFS(Город!$E$4:$E$501,Город!$B$4:$B$501,CONCATENATE("=",Кругл_Профиль!$B61))+SUMIFS(ЦРБ!$E$292:$E$511,ЦРБ!$B$292:$B$511,CONCATENATE("=",Кругл_Профиль!$B61))+SUMIFS(УБ!$F$4:$F$499,УБ!$C$4:$C$499,CONCATENATE("=",Кругл_Профиль!$B61))</f>
        <v>1195</v>
      </c>
      <c r="F61" s="15" t="n">
        <f aca="false">SUMIFS(Краевые!$F$4:$F$501,Краевые!$B$4:$B$501,CONCATENATE("=",Кругл_Профиль!$B61))+SUMIFS(Город!$F$4:$F$501,Город!$B$4:$B$501,CONCATENATE("=",Кругл_Профиль!$B61))+SUMIFS(ЦРБ!$F$292:$F$511,ЦРБ!$B$292:$B$511,CONCATENATE("=",Кругл_Профиль!$B61))+SUMIFS(УБ!$G$4:$G$499,УБ!$C$4:$C$499,CONCATENATE("=",Кругл_Профиль!$B61))</f>
        <v>1120</v>
      </c>
      <c r="G61" s="15" t="n">
        <f aca="false">SUMIFS(Краевые!$G$4:$G$501,Краевые!$B$4:$B$501,CONCATENATE("=",Кругл_Профиль!$B61))+SUMIFS(Город!$G$4:$G$501,Город!$B$4:$B$501,CONCATENATE("=",Кругл_Профиль!$B61))+SUMIFS(ЦРБ!$G$292:$G$511,ЦРБ!$B$292:$B$511,CONCATENATE("=",Кругл_Профиль!$B61))+SUMIFS(УБ!$H$4:$H$499,УБ!$C$4:$C$499,CONCATENATE("=",Кругл_Профиль!$B61))</f>
        <v>8</v>
      </c>
      <c r="H61" s="15" t="n">
        <f aca="false">SUMIFS(Краевые!$H$4:$H$501,Краевые!$B$4:$B$501,CONCATENATE("=",Кругл_Профиль!$B61))+SUMIFS(Город!$H$4:$H$501,Город!$B$4:$B$501,CONCATENATE("=",Кругл_Профиль!$B61))+SUMIFS(ЦРБ!$H$292:$H$511,ЦРБ!$B$292:$B$511,CONCATENATE("=",Кругл_Профиль!$B61))+SUMIFS(УБ!$I$4:$I$499,УБ!$C$4:$C$499,CONCATENATE("=",Кругл_Профиль!$B61))</f>
        <v>15373</v>
      </c>
      <c r="I61" s="16" t="n">
        <f aca="false">H61/D61</f>
        <v>83.0972972972973</v>
      </c>
      <c r="J61" s="16" t="n">
        <f aca="false">I61/$A$3*12</f>
        <v>332.389189189189</v>
      </c>
      <c r="K61" s="16" t="n">
        <f aca="false">H61/(F61+G61)</f>
        <v>13.6285460992908</v>
      </c>
      <c r="L61" s="17" t="n">
        <f aca="false">E61/810086*100</f>
        <v>0.147515202089655</v>
      </c>
      <c r="M61" s="18" t="n">
        <f aca="false">(F61+G61)/D61</f>
        <v>6.0972972972973</v>
      </c>
      <c r="N61" s="18" t="n">
        <f aca="false">J61/K61</f>
        <v>24.3891891891892</v>
      </c>
      <c r="O61" s="17" t="n">
        <f aca="false">G61/(F61+G61)*100</f>
        <v>0.709219858156028</v>
      </c>
      <c r="P61" s="19" t="n">
        <f aca="false">C61/810086*10000</f>
        <v>2.28370814950511</v>
      </c>
    </row>
    <row r="62" s="21" customFormat="true" ht="24.75" hidden="false" customHeight="true" outlineLevel="0" collapsed="false">
      <c r="A62" s="13" t="n">
        <v>43</v>
      </c>
      <c r="B62" s="14" t="s">
        <v>76</v>
      </c>
      <c r="C62" s="15" t="n">
        <f aca="false">SUMIFS(Краевые!$C$4:$C$501,Краевые!$B$4:$B$501,CONCATENATE("=",Кругл_Профиль!$B62))+SUMIFS(Город!$C$4:$C$501,Город!$B$4:$B$501,CONCATENATE("=",Кругл_Профиль!$B62))+SUMIFS(ЦРБ!$C$292:$C$511,ЦРБ!$B$292:$B$511,CONCATENATE("=",Кругл_Профиль!$B62))+SUMIFS(УБ!$D$4:$D$499,УБ!$C$4:$C$499,CONCATENATE("=",Кругл_Профиль!$B62))</f>
        <v>35</v>
      </c>
      <c r="D62" s="15" t="n">
        <f aca="false">SUMIFS(Краевые!$D$4:$D$501,Краевые!$B$4:$B$501,CONCATENATE("=",Кругл_Профиль!$B62))+SUMIFS(Город!$D$4:$D$501,Город!$B$4:$B$501,CONCATENATE("=",Кругл_Профиль!$B62))+SUMIFS(ЦРБ!$D$292:$D$511,ЦРБ!$B$292:$B$511,CONCATENATE("=",Кругл_Профиль!$B62))+SUMIFS(УБ!$E$4:$E$499,УБ!$C$4:$C$499,CONCATENATE("=",Кругл_Профиль!$B62))</f>
        <v>38</v>
      </c>
      <c r="E62" s="15" t="n">
        <f aca="false">SUMIFS(Краевые!$E$4:$E$501,Краевые!$B$4:$B$501,CONCATENATE("=",Кругл_Профиль!$B62))+SUMIFS(Город!$E$4:$E$501,Город!$B$4:$B$501,CONCATENATE("=",Кругл_Профиль!$B62))+SUMIFS(ЦРБ!$E$292:$E$511,ЦРБ!$B$292:$B$511,CONCATENATE("=",Кругл_Профиль!$B62))+SUMIFS(УБ!$F$4:$F$499,УБ!$C$4:$C$499,CONCATENATE("=",Кругл_Профиль!$B62))</f>
        <v>180</v>
      </c>
      <c r="F62" s="15" t="n">
        <f aca="false">SUMIFS(Краевые!$F$4:$F$501,Краевые!$B$4:$B$501,CONCATENATE("=",Кругл_Профиль!$B62))+SUMIFS(Город!$F$4:$F$501,Город!$B$4:$B$501,CONCATENATE("=",Кругл_Профиль!$B62))+SUMIFS(ЦРБ!$F$292:$F$511,ЦРБ!$B$292:$B$511,CONCATENATE("=",Кругл_Профиль!$B62))+SUMIFS(УБ!$G$4:$G$499,УБ!$C$4:$C$499,CONCATENATE("=",Кругл_Профиль!$B62))</f>
        <v>164</v>
      </c>
      <c r="G62" s="15" t="n">
        <f aca="false">SUMIFS(Краевые!$G$4:$G$501,Краевые!$B$4:$B$501,CONCATENATE("=",Кругл_Профиль!$B62))+SUMIFS(Город!$G$4:$G$501,Город!$B$4:$B$501,CONCATENATE("=",Кругл_Профиль!$B62))+SUMIFS(ЦРБ!$G$292:$G$511,ЦРБ!$B$292:$B$511,CONCATENATE("=",Кругл_Профиль!$B62))+SUMIFS(УБ!$H$4:$H$499,УБ!$C$4:$C$499,CONCATENATE("=",Кругл_Профиль!$B62))</f>
        <v>0</v>
      </c>
      <c r="H62" s="15" t="n">
        <f aca="false">SUMIFS(Краевые!$H$4:$H$501,Краевые!$B$4:$B$501,CONCATENATE("=",Кругл_Профиль!$B62))+SUMIFS(Город!$H$4:$H$501,Город!$B$4:$B$501,CONCATENATE("=",Кругл_Профиль!$B62))+SUMIFS(ЦРБ!$H$292:$H$511,ЦРБ!$B$292:$B$511,CONCATENATE("=",Кругл_Профиль!$B62))+SUMIFS(УБ!$I$4:$I$499,УБ!$C$4:$C$499,CONCATENATE("=",Кругл_Профиль!$B62))</f>
        <v>3217</v>
      </c>
      <c r="I62" s="16" t="n">
        <f aca="false">H62/D62</f>
        <v>84.6578947368421</v>
      </c>
      <c r="J62" s="16" t="n">
        <f aca="false">I62/$A$3*12</f>
        <v>338.631578947368</v>
      </c>
      <c r="K62" s="16" t="n">
        <f aca="false">H62/(F62+G62)</f>
        <v>19.6158536585366</v>
      </c>
      <c r="L62" s="17" t="n">
        <f aca="false">E62/268897*100</f>
        <v>0.0669401294919616</v>
      </c>
      <c r="M62" s="18" t="n">
        <f aca="false">(F62+G62)/D62</f>
        <v>4.31578947368421</v>
      </c>
      <c r="N62" s="18" t="n">
        <f aca="false">J62/K62</f>
        <v>17.2631578947368</v>
      </c>
      <c r="O62" s="17" t="n">
        <f aca="false">G62/(F62+G62)*100</f>
        <v>0</v>
      </c>
      <c r="P62" s="19" t="n">
        <f aca="false">C62/268897*10000</f>
        <v>1.30161362901036</v>
      </c>
    </row>
    <row r="63" s="20" customFormat="true" ht="24.75" hidden="false" customHeight="true" outlineLevel="0" collapsed="false">
      <c r="A63" s="13" t="n">
        <v>44</v>
      </c>
      <c r="B63" s="14" t="s">
        <v>77</v>
      </c>
      <c r="C63" s="15" t="n">
        <f aca="false">SUMIFS(Краевые!$C$4:$C$501,Краевые!$B$4:$B$501,CONCATENATE("=",Кругл_Профиль!$B63))+SUMIFS(Город!$C$4:$C$501,Город!$B$4:$B$501,CONCATENATE("=",Кругл_Профиль!$B63))+SUMIFS(ЦРБ!$C$292:$C$511,ЦРБ!$B$292:$B$511,CONCATENATE("=",Кругл_Профиль!$B63))+SUMIFS(УБ!$D$4:$D$499,УБ!$C$4:$C$499,CONCATENATE("=",Кругл_Профиль!$B63))</f>
        <v>26</v>
      </c>
      <c r="D63" s="15" t="n">
        <f aca="false">SUMIFS(Краевые!$D$4:$D$501,Краевые!$B$4:$B$501,CONCATENATE("=",Кругл_Профиль!$B63))+SUMIFS(Город!$D$4:$D$501,Город!$B$4:$B$501,CONCATENATE("=",Кругл_Профиль!$B63))+SUMIFS(ЦРБ!$D$292:$D$511,ЦРБ!$B$292:$B$511,CONCATENATE("=",Кругл_Профиль!$B63))+SUMIFS(УБ!$E$4:$E$499,УБ!$C$4:$C$499,CONCATENATE("=",Кругл_Профиль!$B63))</f>
        <v>26</v>
      </c>
      <c r="E63" s="15" t="n">
        <f aca="false">SUMIFS(Краевые!$E$4:$E$501,Краевые!$B$4:$B$501,CONCATENATE("=",Кругл_Профиль!$B63))+SUMIFS(Город!$E$4:$E$501,Город!$B$4:$B$501,CONCATENATE("=",Кругл_Профиль!$B63))+SUMIFS(ЦРБ!$E$292:$E$511,ЦРБ!$B$292:$B$511,CONCATENATE("=",Кругл_Профиль!$B63))+SUMIFS(УБ!$F$4:$F$499,УБ!$C$4:$C$499,CONCATENATE("=",Кругл_Профиль!$B63))</f>
        <v>178</v>
      </c>
      <c r="F63" s="15" t="n">
        <f aca="false">SUMIFS(Краевые!$F$4:$F$501,Краевые!$B$4:$B$501,CONCATENATE("=",Кругл_Профиль!$B63))+SUMIFS(Город!$F$4:$F$501,Город!$B$4:$B$501,CONCATENATE("=",Кругл_Профиль!$B63))+SUMIFS(ЦРБ!$F$292:$F$511,ЦРБ!$B$292:$B$511,CONCATENATE("=",Кругл_Профиль!$B63))+SUMIFS(УБ!$G$4:$G$499,УБ!$C$4:$C$499,CONCATENATE("=",Кругл_Профиль!$B63))</f>
        <v>157</v>
      </c>
      <c r="G63" s="15" t="n">
        <f aca="false">SUMIFS(Краевые!$G$4:$G$501,Краевые!$B$4:$B$501,CONCATENATE("=",Кругл_Профиль!$B63))+SUMIFS(Город!$G$4:$G$501,Город!$B$4:$B$501,CONCATENATE("=",Кругл_Профиль!$B63))+SUMIFS(ЦРБ!$G$292:$G$511,ЦРБ!$B$292:$B$511,CONCATENATE("=",Кругл_Профиль!$B63))+SUMIFS(УБ!$H$4:$H$499,УБ!$C$4:$C$499,CONCATENATE("=",Кругл_Профиль!$B63))</f>
        <v>0</v>
      </c>
      <c r="H63" s="15" t="n">
        <f aca="false">SUMIFS(Краевые!$H$4:$H$501,Краевые!$B$4:$B$501,CONCATENATE("=",Кругл_Профиль!$B63))+SUMIFS(Город!$H$4:$H$501,Город!$B$4:$B$501,CONCATENATE("=",Кругл_Профиль!$B63))+SUMIFS(ЦРБ!$H$292:$H$511,ЦРБ!$B$292:$B$511,CONCATENATE("=",Кругл_Профиль!$B63))+SUMIFS(УБ!$I$4:$I$499,УБ!$C$4:$C$499,CONCATENATE("=",Кругл_Профиль!$B63))</f>
        <v>2010</v>
      </c>
      <c r="I63" s="16" t="n">
        <f aca="false">H63/D63</f>
        <v>77.3076923076923</v>
      </c>
      <c r="J63" s="16" t="n">
        <f aca="false">I63/$A$3*12</f>
        <v>309.230769230769</v>
      </c>
      <c r="K63" s="16" t="n">
        <f aca="false">H63/(F63+G63)</f>
        <v>12.8025477707006</v>
      </c>
      <c r="L63" s="17" t="n">
        <f aca="false">E63/810086*100</f>
        <v>0.0219729757087519</v>
      </c>
      <c r="M63" s="18" t="n">
        <f aca="false">(F63+G63)/D63</f>
        <v>6.03846153846154</v>
      </c>
      <c r="N63" s="18" t="n">
        <f aca="false">J63/K63</f>
        <v>24.1538461538462</v>
      </c>
      <c r="O63" s="17" t="n">
        <f aca="false">G63/(F63+G63)*100</f>
        <v>0</v>
      </c>
      <c r="P63" s="19" t="n">
        <f aca="false">C63/810086*10000</f>
        <v>0.320953577768286</v>
      </c>
    </row>
    <row r="64" s="21" customFormat="true" ht="24" hidden="false" customHeight="true" outlineLevel="0" collapsed="false">
      <c r="A64" s="13" t="n">
        <v>45</v>
      </c>
      <c r="B64" s="14" t="s">
        <v>78</v>
      </c>
      <c r="C64" s="15" t="n">
        <f aca="false">SUMIFS(Краевые!$C$4:$C$501,Краевые!$B$4:$B$501,CONCATENATE("=",Кругл_Профиль!$B64))+SUMIFS(Город!$C$4:$C$501,Город!$B$4:$B$501,CONCATENATE("=",Кругл_Профиль!$B64))+SUMIFS(ЦРБ!$C$292:$C$511,ЦРБ!$B$292:$B$511,CONCATENATE("=",Кругл_Профиль!$B64))+SUMIFS(УБ!$D$4:$D$499,УБ!$C$4:$C$499,CONCATENATE("=",Кругл_Профиль!$B64))</f>
        <v>10</v>
      </c>
      <c r="D64" s="15" t="n">
        <f aca="false">SUMIFS(Краевые!$D$4:$D$501,Краевые!$B$4:$B$501,CONCATENATE("=",Кругл_Профиль!$B64))+SUMIFS(Город!$D$4:$D$501,Город!$B$4:$B$501,CONCATENATE("=",Кругл_Профиль!$B64))+SUMIFS(ЦРБ!$D$292:$D$511,ЦРБ!$B$292:$B$511,CONCATENATE("=",Кругл_Профиль!$B64))+SUMIFS(УБ!$E$4:$E$499,УБ!$C$4:$C$499,CONCATENATE("=",Кругл_Профиль!$B64))</f>
        <v>10</v>
      </c>
      <c r="E64" s="15" t="n">
        <f aca="false">SUMIFS(Краевые!$E$4:$E$501,Краевые!$B$4:$B$501,CONCATENATE("=",Кругл_Профиль!$B64))+SUMIFS(Город!$E$4:$E$501,Город!$B$4:$B$501,CONCATENATE("=",Кругл_Профиль!$B64))+SUMIFS(ЦРБ!$E$292:$E$511,ЦРБ!$B$292:$B$511,CONCATENATE("=",Кругл_Профиль!$B64))+SUMIFS(УБ!$F$4:$F$499,УБ!$C$4:$C$499,CONCATENATE("=",Кругл_Профиль!$B64))</f>
        <v>76</v>
      </c>
      <c r="F64" s="15" t="n">
        <f aca="false">SUMIFS(Краевые!$F$4:$F$501,Краевые!$B$4:$B$501,CONCATENATE("=",Кругл_Профиль!$B64))+SUMIFS(Город!$F$4:$F$501,Город!$B$4:$B$501,CONCATENATE("=",Кругл_Профиль!$B64))+SUMIFS(ЦРБ!$F$292:$F$511,ЦРБ!$B$292:$B$511,CONCATENATE("=",Кругл_Профиль!$B64))+SUMIFS(УБ!$G$4:$G$499,УБ!$C$4:$C$499,CONCATENATE("=",Кругл_Профиль!$B64))</f>
        <v>72</v>
      </c>
      <c r="G64" s="15" t="n">
        <f aca="false">SUMIFS(Краевые!$G$4:$G$501,Краевые!$B$4:$B$501,CONCATENATE("=",Кругл_Профиль!$B64))+SUMIFS(Город!$G$4:$G$501,Город!$B$4:$B$501,CONCATENATE("=",Кругл_Профиль!$B64))+SUMIFS(ЦРБ!$G$292:$G$511,ЦРБ!$B$292:$B$511,CONCATENATE("=",Кругл_Профиль!$B64))+SUMIFS(УБ!$H$4:$H$499,УБ!$C$4:$C$499,CONCATENATE("=",Кругл_Профиль!$B64))</f>
        <v>0</v>
      </c>
      <c r="H64" s="15" t="n">
        <f aca="false">SUMIFS(Краевые!$H$4:$H$501,Краевые!$B$4:$B$501,CONCATENATE("=",Кругл_Профиль!$B64))+SUMIFS(Город!$H$4:$H$501,Город!$B$4:$B$501,CONCATENATE("=",Кругл_Профиль!$B64))+SUMIFS(ЦРБ!$H$292:$H$511,ЦРБ!$B$292:$B$511,CONCATENATE("=",Кругл_Профиль!$B64))+SUMIFS(УБ!$I$4:$I$499,УБ!$C$4:$C$499,CONCATENATE("=",Кругл_Профиль!$B64))</f>
        <v>822</v>
      </c>
      <c r="I64" s="16" t="n">
        <f aca="false">H64/D64</f>
        <v>82.2</v>
      </c>
      <c r="J64" s="16" t="n">
        <f aca="false">I64/$A$3*12</f>
        <v>328.8</v>
      </c>
      <c r="K64" s="16" t="n">
        <f aca="false">H64/(F64+G64)</f>
        <v>11.4166666666667</v>
      </c>
      <c r="L64" s="17" t="n">
        <f aca="false">E64/268897*100</f>
        <v>0.0282636102299393</v>
      </c>
      <c r="M64" s="18" t="n">
        <f aca="false">(F64+G64)/D64</f>
        <v>7.2</v>
      </c>
      <c r="N64" s="18" t="n">
        <f aca="false">J64/K64</f>
        <v>28.8</v>
      </c>
      <c r="O64" s="17" t="n">
        <f aca="false">G64/(F64+G64)*100</f>
        <v>0</v>
      </c>
      <c r="P64" s="19" t="n">
        <f aca="false">C64/268897*10000</f>
        <v>0.371889608288676</v>
      </c>
    </row>
    <row r="65" s="20" customFormat="true" ht="24.75" hidden="false" customHeight="true" outlineLevel="0" collapsed="false">
      <c r="A65" s="13" t="n">
        <v>46</v>
      </c>
      <c r="B65" s="14" t="s">
        <v>79</v>
      </c>
      <c r="C65" s="15" t="n">
        <f aca="false">SUMIFS(Краевые!$C$4:$C$501,Краевые!$B$4:$B$501,CONCATENATE("=",Кругл_Профиль!$B65))+SUMIFS(Город!$C$4:$C$501,Город!$B$4:$B$501,CONCATENATE("=",Кругл_Профиль!$B65))+SUMIFS(ЦРБ!$C$292:$C$511,ЦРБ!$B$292:$B$511,CONCATENATE("=",Кругл_Профиль!$B65))+SUMIFS(УБ!$D$4:$D$499,УБ!$C$4:$C$499,CONCATENATE("=",Кругл_Профиль!$B65))</f>
        <v>225</v>
      </c>
      <c r="D65" s="15" t="n">
        <f aca="false">SUMIFS(Краевые!$D$4:$D$501,Краевые!$B$4:$B$501,CONCATENATE("=",Кругл_Профиль!$B65))+SUMIFS(Город!$D$4:$D$501,Город!$B$4:$B$501,CONCATENATE("=",Кругл_Профиль!$B65))+SUMIFS(ЦРБ!$D$292:$D$511,ЦРБ!$B$292:$B$511,CONCATENATE("=",Кругл_Профиль!$B65))+SUMIFS(УБ!$E$4:$E$499,УБ!$C$4:$C$499,CONCATENATE("=",Кругл_Профиль!$B65))</f>
        <v>225</v>
      </c>
      <c r="E65" s="15" t="n">
        <f aca="false">SUMIFS(Краевые!$E$4:$E$501,Краевые!$B$4:$B$501,CONCATENATE("=",Кругл_Профиль!$B65))+SUMIFS(Город!$E$4:$E$501,Город!$B$4:$B$501,CONCATENATE("=",Кругл_Профиль!$B65))+SUMIFS(ЦРБ!$E$292:$E$511,ЦРБ!$B$292:$B$511,CONCATENATE("=",Кругл_Профиль!$B65))+SUMIFS(УБ!$F$4:$F$499,УБ!$C$4:$C$499,CONCATENATE("=",Кругл_Профиль!$B65))</f>
        <v>214</v>
      </c>
      <c r="F65" s="15" t="n">
        <f aca="false">SUMIFS(Краевые!$F$4:$F$501,Краевые!$B$4:$B$501,CONCATENATE("=",Кругл_Профиль!$B65))+SUMIFS(Город!$F$4:$F$501,Город!$B$4:$B$501,CONCATENATE("=",Кругл_Профиль!$B65))+SUMIFS(ЦРБ!$F$292:$F$511,ЦРБ!$B$292:$B$511,CONCATENATE("=",Кругл_Профиль!$B65))+SUMIFS(УБ!$G$4:$G$499,УБ!$C$4:$C$499,CONCATENATE("=",Кругл_Профиль!$B65))</f>
        <v>195</v>
      </c>
      <c r="G65" s="15" t="n">
        <f aca="false">SUMIFS(Краевые!$G$4:$G$501,Краевые!$B$4:$B$501,CONCATENATE("=",Кругл_Профиль!$B65))+SUMIFS(Город!$G$4:$G$501,Город!$B$4:$B$501,CONCATENATE("=",Кругл_Профиль!$B65))+SUMIFS(ЦРБ!$G$292:$G$511,ЦРБ!$B$292:$B$511,CONCATENATE("=",Кругл_Профиль!$B65))+SUMIFS(УБ!$H$4:$H$499,УБ!$C$4:$C$499,CONCATENATE("=",Кругл_Профиль!$B65))</f>
        <v>25</v>
      </c>
      <c r="H65" s="15" t="n">
        <f aca="false">SUMIFS(Краевые!$H$4:$H$501,Краевые!$B$4:$B$501,CONCATENATE("=",Кругл_Профиль!$B65))+SUMIFS(Город!$H$4:$H$501,Город!$B$4:$B$501,CONCATENATE("=",Кругл_Профиль!$B65))+SUMIFS(ЦРБ!$H$292:$H$511,ЦРБ!$B$292:$B$511,CONCATENATE("=",Кругл_Профиль!$B65))+SUMIFS(УБ!$I$4:$I$499,УБ!$C$4:$C$499,CONCATENATE("=",Кругл_Профиль!$B65))</f>
        <v>18991</v>
      </c>
      <c r="I65" s="16" t="n">
        <f aca="false">H65/D65</f>
        <v>84.4044444444445</v>
      </c>
      <c r="J65" s="16" t="n">
        <f aca="false">I65/$A$3*12</f>
        <v>337.617777777778</v>
      </c>
      <c r="K65" s="16" t="n">
        <f aca="false">H65/(F65+G65)</f>
        <v>86.3227272727273</v>
      </c>
      <c r="L65" s="17" t="n">
        <f aca="false">E65/810086*100</f>
        <v>0.0264169483240051</v>
      </c>
      <c r="M65" s="18" t="n">
        <f aca="false">(F65+G65)/D65</f>
        <v>0.977777777777778</v>
      </c>
      <c r="N65" s="18" t="n">
        <f aca="false">J65/K65</f>
        <v>3.91111111111111</v>
      </c>
      <c r="O65" s="17" t="n">
        <f aca="false">G65/(F65+G65)*100</f>
        <v>11.3636363636364</v>
      </c>
      <c r="P65" s="19" t="n">
        <f aca="false">C65/810086*10000</f>
        <v>2.77748288453325</v>
      </c>
    </row>
    <row r="66" s="21" customFormat="true" ht="30" hidden="false" customHeight="true" outlineLevel="0" collapsed="false">
      <c r="A66" s="13" t="n">
        <v>47</v>
      </c>
      <c r="B66" s="14" t="s">
        <v>80</v>
      </c>
      <c r="C66" s="15" t="n">
        <f aca="false">SUMIFS(Краевые!$C$4:$C$501,Краевые!$B$4:$B$501,CONCATENATE("=",Кругл_Профиль!$B66))+SUMIFS(Город!$C$4:$C$501,Город!$B$4:$B$501,CONCATENATE("=",Кругл_Профиль!$B66))+SUMIFS(ЦРБ!$C$292:$C$511,ЦРБ!$B$292:$B$511,CONCATENATE("=",Кругл_Профиль!$B66))+SUMIFS(УБ!$D$4:$D$499,УБ!$C$4:$C$499,CONCATENATE("=",Кругл_Профиль!$B66))</f>
        <v>20</v>
      </c>
      <c r="D66" s="15" t="n">
        <f aca="false">SUMIFS(Краевые!$D$4:$D$501,Краевые!$B$4:$B$501,CONCATENATE("=",Кругл_Профиль!$B66))+SUMIFS(Город!$D$4:$D$501,Город!$B$4:$B$501,CONCATENATE("=",Кругл_Профиль!$B66))+SUMIFS(ЦРБ!$D$292:$D$511,ЦРБ!$B$292:$B$511,CONCATENATE("=",Кругл_Профиль!$B66))+SUMIFS(УБ!$E$4:$E$499,УБ!$C$4:$C$499,CONCATENATE("=",Кругл_Профиль!$B66))</f>
        <v>20</v>
      </c>
      <c r="E66" s="15" t="n">
        <f aca="false">SUMIFS(Краевые!$E$4:$E$501,Краевые!$B$4:$B$501,CONCATENATE("=",Кругл_Профиль!$B66))+SUMIFS(Город!$E$4:$E$501,Город!$B$4:$B$501,CONCATENATE("=",Кругл_Профиль!$B66))+SUMIFS(ЦРБ!$E$292:$E$511,ЦРБ!$B$292:$B$511,CONCATENATE("=",Кругл_Профиль!$B66))+SUMIFS(УБ!$F$4:$F$499,УБ!$C$4:$C$499,CONCATENATE("=",Кругл_Профиль!$B66))</f>
        <v>16</v>
      </c>
      <c r="F66" s="15" t="n">
        <f aca="false">SUMIFS(Краевые!$F$4:$F$501,Краевые!$B$4:$B$501,CONCATENATE("=",Кругл_Профиль!$B66))+SUMIFS(Город!$F$4:$F$501,Город!$B$4:$B$501,CONCATENATE("=",Кругл_Профиль!$B66))+SUMIFS(ЦРБ!$F$292:$F$511,ЦРБ!$B$292:$B$511,CONCATENATE("=",Кругл_Профиль!$B66))+SUMIFS(УБ!$G$4:$G$499,УБ!$C$4:$C$499,CONCATENATE("=",Кругл_Профиль!$B66))</f>
        <v>18</v>
      </c>
      <c r="G66" s="15" t="n">
        <f aca="false">SUMIFS(Краевые!$G$4:$G$501,Краевые!$B$4:$B$501,CONCATENATE("=",Кругл_Профиль!$B66))+SUMIFS(Город!$G$4:$G$501,Город!$B$4:$B$501,CONCATENATE("=",Кругл_Профиль!$B66))+SUMIFS(ЦРБ!$G$292:$G$511,ЦРБ!$B$292:$B$511,CONCATENATE("=",Кругл_Профиль!$B66))+SUMIFS(УБ!$H$4:$H$499,УБ!$C$4:$C$499,CONCATENATE("=",Кругл_Профиль!$B66))</f>
        <v>0</v>
      </c>
      <c r="H66" s="15" t="n">
        <f aca="false">SUMIFS(Краевые!$H$4:$H$501,Краевые!$B$4:$B$501,CONCATENATE("=",Кругл_Профиль!$B66))+SUMIFS(Город!$H$4:$H$501,Город!$B$4:$B$501,CONCATENATE("=",Кругл_Профиль!$B66))+SUMIFS(ЦРБ!$H$292:$H$511,ЦРБ!$B$292:$B$511,CONCATENATE("=",Кругл_Профиль!$B66))+SUMIFS(УБ!$I$4:$I$499,УБ!$C$4:$C$499,CONCATENATE("=",Кругл_Профиль!$B66))</f>
        <v>1870</v>
      </c>
      <c r="I66" s="16" t="n">
        <f aca="false">H66/D66</f>
        <v>93.5</v>
      </c>
      <c r="J66" s="16" t="n">
        <f aca="false">I66/$A$3*12</f>
        <v>374</v>
      </c>
      <c r="K66" s="16" t="n">
        <f aca="false">H66/(F66+G66)</f>
        <v>103.888888888889</v>
      </c>
      <c r="L66" s="17" t="n">
        <f aca="false">E66/268897*100</f>
        <v>0.00595023373261881</v>
      </c>
      <c r="M66" s="18" t="n">
        <f aca="false">(F66+G66)/D66</f>
        <v>0.9</v>
      </c>
      <c r="N66" s="18" t="n">
        <f aca="false">J66/K66</f>
        <v>3.6</v>
      </c>
      <c r="O66" s="17" t="n">
        <f aca="false">G66/(F66+G66)*100</f>
        <v>0</v>
      </c>
      <c r="P66" s="19" t="n">
        <f aca="false">C66/268897*10000</f>
        <v>0.743779216577351</v>
      </c>
    </row>
    <row r="67" s="20" customFormat="true" ht="24.75" hidden="false" customHeight="true" outlineLevel="0" collapsed="false">
      <c r="A67" s="13" t="n">
        <v>48</v>
      </c>
      <c r="B67" s="14" t="s">
        <v>81</v>
      </c>
      <c r="C67" s="15" t="n">
        <f aca="false">SUMIFS(Краевые!$C$4:$C$501,Краевые!$B$4:$B$501,CONCATENATE("=",Кругл_Профиль!$B67))+SUMIFS(Город!$C$4:$C$501,Город!$B$4:$B$501,CONCATENATE("=",Кругл_Профиль!$B67))+SUMIFS(ЦРБ!$C$292:$C$511,ЦРБ!$B$292:$B$511,CONCATENATE("=",Кругл_Профиль!$B67))+SUMIFS(УБ!$D$4:$D$499,УБ!$C$4:$C$499,CONCATENATE("=",Кругл_Профиль!$B67))</f>
        <v>94</v>
      </c>
      <c r="D67" s="15" t="n">
        <f aca="false">SUMIFS(Краевые!$D$4:$D$501,Краевые!$B$4:$B$501,CONCATENATE("=",Кругл_Профиль!$B67))+SUMIFS(Город!$D$4:$D$501,Город!$B$4:$B$501,CONCATENATE("=",Кругл_Профиль!$B67))+SUMIFS(ЦРБ!$D$292:$D$511,ЦРБ!$B$292:$B$511,CONCATENATE("=",Кругл_Профиль!$B67))+SUMIFS(УБ!$E$4:$E$499,УБ!$C$4:$C$499,CONCATENATE("=",Кругл_Профиль!$B67))</f>
        <v>94</v>
      </c>
      <c r="E67" s="15" t="n">
        <f aca="false">SUMIFS(Краевые!$E$4:$E$501,Краевые!$B$4:$B$501,CONCATENATE("=",Кругл_Профиль!$B67))+SUMIFS(Город!$E$4:$E$501,Город!$B$4:$B$501,CONCATENATE("=",Кругл_Профиль!$B67))+SUMIFS(ЦРБ!$E$292:$E$511,ЦРБ!$B$292:$B$511,CONCATENATE("=",Кругл_Профиль!$B67))+SUMIFS(УБ!$F$4:$F$499,УБ!$C$4:$C$499,CONCATENATE("=",Кругл_Профиль!$B67))</f>
        <v>868</v>
      </c>
      <c r="F67" s="15" t="n">
        <f aca="false">SUMIFS(Краевые!$F$4:$F$501,Краевые!$B$4:$B$501,CONCATENATE("=",Кругл_Профиль!$B67))+SUMIFS(Город!$F$4:$F$501,Город!$B$4:$B$501,CONCATENATE("=",Кругл_Профиль!$B67))+SUMIFS(ЦРБ!$F$292:$F$511,ЦРБ!$B$292:$B$511,CONCATENATE("=",Кругл_Профиль!$B67))+SUMIFS(УБ!$G$4:$G$499,УБ!$C$4:$C$499,CONCATENATE("=",Кругл_Профиль!$B67))</f>
        <v>824</v>
      </c>
      <c r="G67" s="15" t="n">
        <f aca="false">SUMIFS(Краевые!$G$4:$G$501,Краевые!$B$4:$B$501,CONCATENATE("=",Кругл_Профиль!$B67))+SUMIFS(Город!$G$4:$G$501,Город!$B$4:$B$501,CONCATENATE("=",Кругл_Профиль!$B67))+SUMIFS(ЦРБ!$G$292:$G$511,ЦРБ!$B$292:$B$511,CONCATENATE("=",Кругл_Профиль!$B67))+SUMIFS(УБ!$H$4:$H$499,УБ!$C$4:$C$499,CONCATENATE("=",Кругл_Профиль!$B67))</f>
        <v>8</v>
      </c>
      <c r="H67" s="15" t="n">
        <f aca="false">SUMIFS(Краевые!$H$4:$H$501,Краевые!$B$4:$B$501,CONCATENATE("=",Кругл_Профиль!$B67))+SUMIFS(Город!$H$4:$H$501,Город!$B$4:$B$501,CONCATENATE("=",Кругл_Профиль!$B67))+SUMIFS(ЦРБ!$H$292:$H$511,ЦРБ!$B$292:$B$511,CONCATENATE("=",Кругл_Профиль!$B67))+SUMIFS(УБ!$I$4:$I$499,УБ!$C$4:$C$499,CONCATENATE("=",Кругл_Профиль!$B67))</f>
        <v>8043</v>
      </c>
      <c r="I67" s="16" t="n">
        <f aca="false">H67/D67</f>
        <v>85.563829787234</v>
      </c>
      <c r="J67" s="16" t="n">
        <f aca="false">I67/$A$3*12</f>
        <v>342.255319148936</v>
      </c>
      <c r="K67" s="16" t="n">
        <f aca="false">H67/(F67+G67)</f>
        <v>9.66706730769231</v>
      </c>
      <c r="L67" s="17" t="n">
        <f aca="false">E67/810086*100</f>
        <v>0.107149117501105</v>
      </c>
      <c r="M67" s="18" t="n">
        <f aca="false">(F67+G67)/D67</f>
        <v>8.85106382978723</v>
      </c>
      <c r="N67" s="18" t="n">
        <f aca="false">J67/K67</f>
        <v>35.4042553191489</v>
      </c>
      <c r="O67" s="17" t="n">
        <f aca="false">G67/(F67+G67)*100</f>
        <v>0.961538461538462</v>
      </c>
      <c r="P67" s="19" t="n">
        <f aca="false">C67/810086*10000</f>
        <v>1.16037062731611</v>
      </c>
    </row>
    <row r="68" s="28" customFormat="true" ht="24.75" hidden="false" customHeight="true" outlineLevel="0" collapsed="false">
      <c r="A68" s="13" t="n">
        <v>49</v>
      </c>
      <c r="B68" s="14" t="s">
        <v>82</v>
      </c>
      <c r="C68" s="15" t="n">
        <f aca="false">SUMIFS(Краевые!$C$4:$C$501,Краевые!$B$4:$B$501,CONCATENATE("=",Кругл_Профиль!$B68))+SUMIFS(Город!$C$4:$C$501,Город!$B$4:$B$501,CONCATENATE("=",Кругл_Профиль!$B68))+SUMIFS(ЦРБ!$C$292:$C$511,ЦРБ!$B$292:$B$511,CONCATENATE("=",Кругл_Профиль!$B68))+SUMIFS(УБ!$D$4:$D$499,УБ!$C$4:$C$499,CONCATENATE("=",Кругл_Профиль!$B68))</f>
        <v>20</v>
      </c>
      <c r="D68" s="15" t="n">
        <f aca="false">SUMIFS(Краевые!$D$4:$D$501,Краевые!$B$4:$B$501,CONCATENATE("=",Кругл_Профиль!$B68))+SUMIFS(Город!$D$4:$D$501,Город!$B$4:$B$501,CONCATENATE("=",Кругл_Профиль!$B68))+SUMIFS(ЦРБ!$D$292:$D$511,ЦРБ!$B$292:$B$511,CONCATENATE("=",Кругл_Профиль!$B68))+SUMIFS(УБ!$E$4:$E$499,УБ!$C$4:$C$499,CONCATENATE("=",Кругл_Профиль!$B68))</f>
        <v>20</v>
      </c>
      <c r="E68" s="15" t="n">
        <f aca="false">SUMIFS(Краевые!$E$4:$E$501,Краевые!$B$4:$B$501,CONCATENATE("=",Кругл_Профиль!$B68))+SUMIFS(Город!$E$4:$E$501,Город!$B$4:$B$501,CONCATENATE("=",Кругл_Профиль!$B68))+SUMIFS(ЦРБ!$E$292:$E$511,ЦРБ!$B$292:$B$511,CONCATENATE("=",Кругл_Профиль!$B68))+SUMIFS(УБ!$F$4:$F$499,УБ!$C$4:$C$499,CONCATENATE("=",Кругл_Профиль!$B68))</f>
        <v>137</v>
      </c>
      <c r="F68" s="15" t="n">
        <f aca="false">SUMIFS(Краевые!$F$4:$F$501,Краевые!$B$4:$B$501,CONCATENATE("=",Кругл_Профиль!$B68))+SUMIFS(Город!$F$4:$F$501,Город!$B$4:$B$501,CONCATENATE("=",Кругл_Профиль!$B68))+SUMIFS(ЦРБ!$F$292:$F$511,ЦРБ!$B$292:$B$511,CONCATENATE("=",Кругл_Профиль!$B68))+SUMIFS(УБ!$G$4:$G$499,УБ!$C$4:$C$499,CONCATENATE("=",Кругл_Профиль!$B68))</f>
        <v>135</v>
      </c>
      <c r="G68" s="15" t="n">
        <f aca="false">SUMIFS(Краевые!$G$4:$G$501,Краевые!$B$4:$B$501,CONCATENATE("=",Кругл_Профиль!$B68))+SUMIFS(Город!$G$4:$G$501,Город!$B$4:$B$501,CONCATENATE("=",Кругл_Профиль!$B68))+SUMIFS(ЦРБ!$G$292:$G$511,ЦРБ!$B$292:$B$511,CONCATENATE("=",Кругл_Профиль!$B68))+SUMIFS(УБ!$H$4:$H$499,УБ!$C$4:$C$499,CONCATENATE("=",Кругл_Профиль!$B68))</f>
        <v>0</v>
      </c>
      <c r="H68" s="15" t="n">
        <f aca="false">SUMIFS(Краевые!$H$4:$H$501,Краевые!$B$4:$B$501,CONCATENATE("=",Кругл_Профиль!$B68))+SUMIFS(Город!$H$4:$H$501,Город!$B$4:$B$501,CONCATENATE("=",Кругл_Профиль!$B68))+SUMIFS(ЦРБ!$H$292:$H$511,ЦРБ!$B$292:$B$511,CONCATENATE("=",Кругл_Профиль!$B68))+SUMIFS(УБ!$I$4:$I$499,УБ!$C$4:$C$499,CONCATENATE("=",Кругл_Профиль!$B68))</f>
        <v>1692</v>
      </c>
      <c r="I68" s="16" t="n">
        <f aca="false">H68/D68</f>
        <v>84.6</v>
      </c>
      <c r="J68" s="16" t="n">
        <f aca="false">I68/$A$3*12</f>
        <v>338.4</v>
      </c>
      <c r="K68" s="16" t="n">
        <f aca="false">H68/(F68+G68)</f>
        <v>12.5333333333333</v>
      </c>
      <c r="L68" s="17" t="n">
        <f aca="false">E68/268897*100</f>
        <v>0.0509488763355486</v>
      </c>
      <c r="M68" s="18" t="n">
        <f aca="false">(F68+G68)/D68</f>
        <v>6.75</v>
      </c>
      <c r="N68" s="18" t="n">
        <f aca="false">J68/K68</f>
        <v>27</v>
      </c>
      <c r="O68" s="17" t="n">
        <f aca="false">G68/(F68+G68)*100</f>
        <v>0</v>
      </c>
      <c r="P68" s="19" t="n">
        <f aca="false">C68/268897*10000</f>
        <v>0.743779216577351</v>
      </c>
    </row>
    <row r="69" s="29" customFormat="true" ht="24.75" hidden="false" customHeight="true" outlineLevel="0" collapsed="false">
      <c r="A69" s="13"/>
      <c r="B69" s="14" t="s">
        <v>83</v>
      </c>
      <c r="C69" s="15" t="n">
        <f aca="false">SUMIFS(Краевые!$C$4:$C$501,Краевые!$B$4:$B$501,CONCATENATE("=",Кругл_Профиль!$B69))+SUMIFS(Город!$C$4:$C$501,Город!$B$4:$B$501,CONCATENATE("=",Кругл_Профиль!$B69))+SUMIFS(ЦРБ!$C$292:$C$511,ЦРБ!$B$292:$B$511,CONCATENATE("=",Кругл_Профиль!$B69))+SUMIFS(УБ!$D$4:$D$499,УБ!$C$4:$C$499,CONCATENATE("=",Кругл_Профиль!$B69))</f>
        <v>10</v>
      </c>
      <c r="D69" s="15" t="n">
        <f aca="false">SUMIFS(Краевые!$D$4:$D$501,Краевые!$B$4:$B$501,CONCATENATE("=",Кругл_Профиль!$B69))+SUMIFS(Город!$D$4:$D$501,Город!$B$4:$B$501,CONCATENATE("=",Кругл_Профиль!$B69))+SUMIFS(ЦРБ!$D$292:$D$511,ЦРБ!$B$292:$B$511,CONCATENATE("=",Кругл_Профиль!$B69))+SUMIFS(УБ!$E$4:$E$499,УБ!$C$4:$C$499,CONCATENATE("=",Кругл_Профиль!$B69))</f>
        <v>10</v>
      </c>
      <c r="E69" s="15" t="n">
        <f aca="false">SUMIFS(Краевые!$E$4:$E$501,Краевые!$B$4:$B$501,CONCATENATE("=",Кругл_Профиль!$B69))+SUMIFS(Город!$E$4:$E$501,Город!$B$4:$B$501,CONCATENATE("=",Кругл_Профиль!$B69))+SUMIFS(ЦРБ!$E$292:$E$511,ЦРБ!$B$292:$B$511,CONCATENATE("=",Кругл_Профиль!$B69))+SUMIFS(УБ!$F$4:$F$499,УБ!$C$4:$C$499,CONCATENATE("=",Кругл_Профиль!$B69))</f>
        <v>66</v>
      </c>
      <c r="F69" s="15" t="n">
        <f aca="false">SUMIFS(Краевые!$F$4:$F$501,Краевые!$B$4:$B$501,CONCATENATE("=",Кругл_Профиль!$B69))+SUMIFS(Город!$F$4:$F$501,Город!$B$4:$B$501,CONCATENATE("=",Кругл_Профиль!$B69))+SUMIFS(ЦРБ!$F$292:$F$511,ЦРБ!$B$292:$B$511,CONCATENATE("=",Кругл_Профиль!$B69))+SUMIFS(УБ!$G$4:$G$499,УБ!$C$4:$C$499,CONCATENATE("=",Кругл_Профиль!$B69))</f>
        <v>68</v>
      </c>
      <c r="G69" s="15" t="n">
        <f aca="false">SUMIFS(Краевые!$G$4:$G$501,Краевые!$B$4:$B$501,CONCATENATE("=",Кругл_Профиль!$B69))+SUMIFS(Город!$G$4:$G$501,Город!$B$4:$B$501,CONCATENATE("=",Кругл_Профиль!$B69))+SUMIFS(ЦРБ!$G$292:$G$511,ЦРБ!$B$292:$B$511,CONCATENATE("=",Кругл_Профиль!$B69))+SUMIFS(УБ!$H$4:$H$499,УБ!$C$4:$C$499,CONCATENATE("=",Кругл_Профиль!$B69))</f>
        <v>0</v>
      </c>
      <c r="H69" s="15" t="n">
        <f aca="false">SUMIFS(Краевые!$H$4:$H$501,Краевые!$B$4:$B$501,CONCATENATE("=",Кругл_Профиль!$B69))+SUMIFS(Город!$H$4:$H$501,Город!$B$4:$B$501,CONCATENATE("=",Кругл_Профиль!$B69))+SUMIFS(ЦРБ!$H$292:$H$511,ЦРБ!$B$292:$B$511,CONCATENATE("=",Кругл_Профиль!$B69))+SUMIFS(УБ!$I$4:$I$499,УБ!$C$4:$C$499,CONCATENATE("=",Кругл_Профиль!$B69))</f>
        <v>763</v>
      </c>
      <c r="I69" s="16" t="n">
        <f aca="false">H69/D69</f>
        <v>76.3</v>
      </c>
      <c r="J69" s="16" t="n">
        <f aca="false">I69/$A$3*12</f>
        <v>305.2</v>
      </c>
      <c r="K69" s="16" t="n">
        <f aca="false">H69/(F69+G69)</f>
        <v>11.2205882352941</v>
      </c>
      <c r="L69" s="17" t="n">
        <f aca="false">E69/268897*100</f>
        <v>0.0245447141470526</v>
      </c>
      <c r="M69" s="18" t="n">
        <f aca="false">(F69+G69)/D69</f>
        <v>6.8</v>
      </c>
      <c r="N69" s="18" t="n">
        <f aca="false">J69/K69</f>
        <v>27.2</v>
      </c>
      <c r="O69" s="17" t="n">
        <f aca="false">G69/(F69+G69)*100</f>
        <v>0</v>
      </c>
      <c r="P69" s="19" t="n">
        <f aca="false">C69/268897*10000</f>
        <v>0.371889608288676</v>
      </c>
    </row>
    <row r="70" s="20" customFormat="true" ht="30" hidden="false" customHeight="true" outlineLevel="0" collapsed="false">
      <c r="A70" s="13" t="n">
        <v>50</v>
      </c>
      <c r="B70" s="14" t="s">
        <v>84</v>
      </c>
      <c r="C70" s="15" t="n">
        <f aca="false">SUMIFS(Краевые!$C$4:$C$501,Краевые!$B$4:$B$501,CONCATENATE("=",Кругл_Профиль!$B70))+SUMIFS(Город!$C$4:$C$501,Город!$B$4:$B$501,CONCATENATE("=",Кругл_Профиль!$B70))+SUMIFS(ЦРБ!$C$292:$C$511,ЦРБ!$B$292:$B$511,CONCATENATE("=",Кругл_Профиль!$B70))+SUMIFS(УБ!$D$4:$D$499,УБ!$C$4:$C$499,CONCATENATE("=",Кругл_Профиль!$B70))</f>
        <v>646</v>
      </c>
      <c r="D70" s="15" t="n">
        <f aca="false">SUMIFS(Краевые!$D$4:$D$501,Краевые!$B$4:$B$501,CONCATENATE("=",Кругл_Профиль!$B70))+SUMIFS(Город!$D$4:$D$501,Город!$B$4:$B$501,CONCATENATE("=",Кругл_Профиль!$B70))+SUMIFS(ЦРБ!$D$292:$D$511,ЦРБ!$B$292:$B$511,CONCATENATE("=",Кругл_Профиль!$B70))+SUMIFS(УБ!$E$4:$E$499,УБ!$C$4:$C$499,CONCATENATE("=",Кругл_Профиль!$B70))</f>
        <v>651</v>
      </c>
      <c r="E70" s="15" t="n">
        <f aca="false">SUMIFS(Краевые!$E$4:$E$501,Краевые!$B$4:$B$501,CONCATENATE("=",Кругл_Профиль!$B70))+SUMIFS(Город!$E$4:$E$501,Город!$B$4:$B$501,CONCATENATE("=",Кругл_Профиль!$B70))+SUMIFS(ЦРБ!$E$292:$E$511,ЦРБ!$B$292:$B$511,CONCATENATE("=",Кругл_Профиль!$B70))+SUMIFS(УБ!$F$4:$F$499,УБ!$C$4:$C$499,CONCATENATE("=",Кругл_Профиль!$B70))</f>
        <v>5184</v>
      </c>
      <c r="F70" s="15" t="n">
        <f aca="false">SUMIFS(Краевые!$F$4:$F$501,Краевые!$B$4:$B$501,CONCATENATE("=",Кругл_Профиль!$B70))+SUMIFS(Город!$F$4:$F$501,Город!$B$4:$B$501,CONCATENATE("=",Кругл_Профиль!$B70))+SUMIFS(ЦРБ!$F$292:$F$511,ЦРБ!$B$292:$B$511,CONCATENATE("=",Кругл_Профиль!$B70))+SUMIFS(УБ!$G$4:$G$499,УБ!$C$4:$C$499,CONCATENATE("=",Кругл_Профиль!$B70))</f>
        <v>4975</v>
      </c>
      <c r="G70" s="15" t="n">
        <f aca="false">SUMIFS(Краевые!$G$4:$G$501,Краевые!$B$4:$B$501,CONCATENATE("=",Кругл_Профиль!$B70))+SUMIFS(Город!$G$4:$G$501,Город!$B$4:$B$501,CONCATENATE("=",Кругл_Профиль!$B70))+SUMIFS(ЦРБ!$G$292:$G$511,ЦРБ!$B$292:$B$511,CONCATENATE("=",Кругл_Профиль!$B70))+SUMIFS(УБ!$H$4:$H$499,УБ!$C$4:$C$499,CONCATENATE("=",Кругл_Профиль!$B70))</f>
        <v>83</v>
      </c>
      <c r="H70" s="15" t="n">
        <f aca="false">SUMIFS(Краевые!$H$4:$H$501,Краевые!$B$4:$B$501,CONCATENATE("=",Кругл_Профиль!$B70))+SUMIFS(Город!$H$4:$H$501,Город!$B$4:$B$501,CONCATENATE("=",Кругл_Профиль!$B70))+SUMIFS(ЦРБ!$H$292:$H$511,ЦРБ!$B$292:$B$511,CONCATENATE("=",Кругл_Профиль!$B70))+SUMIFS(УБ!$I$4:$I$499,УБ!$C$4:$C$499,CONCATENATE("=",Кругл_Профиль!$B70))</f>
        <v>52436</v>
      </c>
      <c r="I70" s="16" t="n">
        <f aca="false">H70/D70</f>
        <v>80.5468509984639</v>
      </c>
      <c r="J70" s="16" t="n">
        <f aca="false">I70/$A$3*12</f>
        <v>322.187403993856</v>
      </c>
      <c r="K70" s="16" t="n">
        <f aca="false">H70/(F70+G70)</f>
        <v>10.3669434559114</v>
      </c>
      <c r="L70" s="17" t="n">
        <f aca="false">E70/810086*100</f>
        <v>0.63993205659646</v>
      </c>
      <c r="M70" s="18" t="n">
        <f aca="false">(F70+G70)/D70</f>
        <v>7.76958525345622</v>
      </c>
      <c r="N70" s="18" t="n">
        <f aca="false">J70/K70</f>
        <v>31.0783410138249</v>
      </c>
      <c r="O70" s="17" t="n">
        <f aca="false">G70/(F70+G70)*100</f>
        <v>1.6409648082246</v>
      </c>
      <c r="P70" s="19" t="n">
        <f aca="false">C70/810086*10000</f>
        <v>7.97446197070434</v>
      </c>
    </row>
    <row r="71" s="21" customFormat="true" ht="30" hidden="false" customHeight="true" outlineLevel="0" collapsed="false">
      <c r="A71" s="13" t="n">
        <v>51</v>
      </c>
      <c r="B71" s="14" t="s">
        <v>85</v>
      </c>
      <c r="C71" s="15" t="n">
        <f aca="false">SUMIFS(Краевые!$C$4:$C$501,Краевые!$B$4:$B$501,CONCATENATE("=",Кругл_Профиль!$B71))+SUMIFS(Город!$C$4:$C$501,Город!$B$4:$B$501,CONCATENATE("=",Кругл_Профиль!$B71))+SUMIFS(ЦРБ!$C$292:$C$511,ЦРБ!$B$292:$B$511,CONCATENATE("=",Кругл_Профиль!$B71))+SUMIFS(УБ!$D$4:$D$499,УБ!$C$4:$C$499,CONCATENATE("=",Кругл_Профиль!$B71))</f>
        <v>55</v>
      </c>
      <c r="D71" s="15" t="n">
        <f aca="false">SUMIFS(Краевые!$D$4:$D$501,Краевые!$B$4:$B$501,CONCATENATE("=",Кругл_Профиль!$B71))+SUMIFS(Город!$D$4:$D$501,Город!$B$4:$B$501,CONCATENATE("=",Кругл_Профиль!$B71))+SUMIFS(ЦРБ!$D$292:$D$511,ЦРБ!$B$292:$B$511,CONCATENATE("=",Кругл_Профиль!$B71))+SUMIFS(УБ!$E$4:$E$499,УБ!$C$4:$C$499,CONCATENATE("=",Кругл_Профиль!$B71))</f>
        <v>55</v>
      </c>
      <c r="E71" s="15" t="n">
        <f aca="false">SUMIFS(Краевые!$E$4:$E$501,Краевые!$B$4:$B$501,CONCATENATE("=",Кругл_Профиль!$B71))+SUMIFS(Город!$E$4:$E$501,Город!$B$4:$B$501,CONCATENATE("=",Кругл_Профиль!$B71))+SUMIFS(ЦРБ!$E$292:$E$511,ЦРБ!$B$292:$B$511,CONCATENATE("=",Кругл_Профиль!$B71))+SUMIFS(УБ!$F$4:$F$499,УБ!$C$4:$C$499,CONCATENATE("=",Кругл_Профиль!$B71))</f>
        <v>430</v>
      </c>
      <c r="F71" s="15" t="n">
        <f aca="false">SUMIFS(Краевые!$F$4:$F$501,Краевые!$B$4:$B$501,CONCATENATE("=",Кругл_Профиль!$B71))+SUMIFS(Город!$F$4:$F$501,Город!$B$4:$B$501,CONCATENATE("=",Кругл_Профиль!$B71))+SUMIFS(ЦРБ!$F$292:$F$511,ЦРБ!$B$292:$B$511,CONCATENATE("=",Кругл_Профиль!$B71))+SUMIFS(УБ!$G$4:$G$499,УБ!$C$4:$C$499,CONCATENATE("=",Кругл_Профиль!$B71))</f>
        <v>413</v>
      </c>
      <c r="G71" s="15" t="n">
        <f aca="false">SUMIFS(Краевые!$G$4:$G$501,Краевые!$B$4:$B$501,CONCATENATE("=",Кругл_Профиль!$B71))+SUMIFS(Город!$G$4:$G$501,Город!$B$4:$B$501,CONCATENATE("=",Кругл_Профиль!$B71))+SUMIFS(ЦРБ!$G$292:$G$511,ЦРБ!$B$292:$B$511,CONCATENATE("=",Кругл_Профиль!$B71))+SUMIFS(УБ!$H$4:$H$499,УБ!$C$4:$C$499,CONCATENATE("=",Кругл_Профиль!$B71))</f>
        <v>0</v>
      </c>
      <c r="H71" s="15" t="n">
        <f aca="false">SUMIFS(Краевые!$H$4:$H$501,Краевые!$B$4:$B$501,CONCATENATE("=",Кругл_Профиль!$B71))+SUMIFS(Город!$H$4:$H$501,Город!$B$4:$B$501,CONCATENATE("=",Кругл_Профиль!$B71))+SUMIFS(ЦРБ!$H$292:$H$511,ЦРБ!$B$292:$B$511,CONCATENATE("=",Кругл_Профиль!$B71))+SUMIFS(УБ!$I$4:$I$499,УБ!$C$4:$C$499,CONCATENATE("=",Кругл_Профиль!$B71))</f>
        <v>4306</v>
      </c>
      <c r="I71" s="16" t="n">
        <f aca="false">H71/D71</f>
        <v>78.2909090909091</v>
      </c>
      <c r="J71" s="16" t="n">
        <f aca="false">I71/$A$3*12</f>
        <v>313.163636363636</v>
      </c>
      <c r="K71" s="16" t="n">
        <f aca="false">H71/(F71+G71)</f>
        <v>10.4261501210654</v>
      </c>
      <c r="L71" s="17" t="n">
        <f aca="false">E71/268897*100</f>
        <v>0.159912531564131</v>
      </c>
      <c r="M71" s="18" t="n">
        <f aca="false">(F71+G71)/D71</f>
        <v>7.50909090909091</v>
      </c>
      <c r="N71" s="18" t="n">
        <f aca="false">J71/K71</f>
        <v>30.0363636363636</v>
      </c>
      <c r="O71" s="17" t="n">
        <f aca="false">G71/(F71+G71)*100</f>
        <v>0</v>
      </c>
      <c r="P71" s="19" t="n">
        <f aca="false">C71/268897*10000</f>
        <v>2.04539284558772</v>
      </c>
    </row>
    <row r="72" s="24" customFormat="true" ht="24.75" hidden="false" customHeight="true" outlineLevel="0" collapsed="false">
      <c r="A72" s="13" t="n">
        <v>52</v>
      </c>
      <c r="B72" s="14" t="s">
        <v>86</v>
      </c>
      <c r="C72" s="15" t="n">
        <f aca="false">SUMIFS(Краевые!$C$4:$C$501,Краевые!$B$4:$B$501,CONCATENATE("=",Кругл_Профиль!$B72))+SUMIFS(Город!$C$4:$C$501,Город!$B$4:$B$501,CONCATENATE("=",Кругл_Профиль!$B72))+SUMIFS(ЦРБ!$C$292:$C$511,ЦРБ!$B$292:$B$511,CONCATENATE("=",Кругл_Профиль!$B72))+SUMIFS(УБ!$D$4:$D$499,УБ!$C$4:$C$499,CONCATENATE("=",Кругл_Профиль!$B72))</f>
        <v>38</v>
      </c>
      <c r="D72" s="15" t="n">
        <f aca="false">SUMIFS(Краевые!$D$4:$D$501,Краевые!$B$4:$B$501,CONCATENATE("=",Кругл_Профиль!$B72))+SUMIFS(Город!$D$4:$D$501,Город!$B$4:$B$501,CONCATENATE("=",Кругл_Профиль!$B72))+SUMIFS(ЦРБ!$D$292:$D$511,ЦРБ!$B$292:$B$511,CONCATENATE("=",Кругл_Профиль!$B72))+SUMIFS(УБ!$E$4:$E$499,УБ!$C$4:$C$499,CONCATENATE("=",Кругл_Профиль!$B72))</f>
        <v>38</v>
      </c>
      <c r="E72" s="15" t="n">
        <f aca="false">SUMIFS(Краевые!$E$4:$E$501,Краевые!$B$4:$B$501,CONCATENATE("=",Кругл_Профиль!$B72))+SUMIFS(Город!$E$4:$E$501,Город!$B$4:$B$501,CONCATENATE("=",Кругл_Профиль!$B72))+SUMIFS(ЦРБ!$E$292:$E$511,ЦРБ!$B$292:$B$511,CONCATENATE("=",Кругл_Профиль!$B72))+SUMIFS(УБ!$F$4:$F$499,УБ!$C$4:$C$499,CONCATENATE("=",Кругл_Профиль!$B72))</f>
        <v>218</v>
      </c>
      <c r="F72" s="15" t="n">
        <f aca="false">SUMIFS(Краевые!$F$4:$F$501,Краевые!$B$4:$B$501,CONCATENATE("=",Кругл_Профиль!$B72))+SUMIFS(Город!$F$4:$F$501,Город!$B$4:$B$501,CONCATENATE("=",Кругл_Профиль!$B72))+SUMIFS(ЦРБ!$F$292:$F$511,ЦРБ!$B$292:$B$511,CONCATENATE("=",Кругл_Профиль!$B72))+SUMIFS(УБ!$G$4:$G$499,УБ!$C$4:$C$499,CONCATENATE("=",Кругл_Профиль!$B72))</f>
        <v>190</v>
      </c>
      <c r="G72" s="15" t="n">
        <f aca="false">SUMIFS(Краевые!$G$4:$G$501,Краевые!$B$4:$B$501,CONCATENATE("=",Кругл_Профиль!$B72))+SUMIFS(Город!$G$4:$G$501,Город!$B$4:$B$501,CONCATENATE("=",Кругл_Профиль!$B72))+SUMIFS(ЦРБ!$G$292:$G$511,ЦРБ!$B$292:$B$511,CONCATENATE("=",Кругл_Профиль!$B72))+SUMIFS(УБ!$H$4:$H$499,УБ!$C$4:$C$499,CONCATENATE("=",Кругл_Профиль!$B72))</f>
        <v>8</v>
      </c>
      <c r="H72" s="15" t="n">
        <f aca="false">SUMIFS(Краевые!$H$4:$H$501,Краевые!$B$4:$B$501,CONCATENATE("=",Кругл_Профиль!$B72))+SUMIFS(Город!$H$4:$H$501,Город!$B$4:$B$501,CONCATENATE("=",Кругл_Профиль!$B72))+SUMIFS(ЦРБ!$H$292:$H$511,ЦРБ!$B$292:$B$511,CONCATENATE("=",Кругл_Профиль!$B72))+SUMIFS(УБ!$I$4:$I$499,УБ!$C$4:$C$499,CONCATENATE("=",Кругл_Профиль!$B72))</f>
        <v>2860</v>
      </c>
      <c r="I72" s="16" t="n">
        <f aca="false">H72/D72</f>
        <v>75.2631578947368</v>
      </c>
      <c r="J72" s="16" t="n">
        <f aca="false">I72/$A$3*12</f>
        <v>301.052631578947</v>
      </c>
      <c r="K72" s="16" t="n">
        <f aca="false">H72/(F72+G72)</f>
        <v>14.4444444444444</v>
      </c>
      <c r="L72" s="17" t="n">
        <f aca="false">E72/810086*100</f>
        <v>0.0269107230590332</v>
      </c>
      <c r="M72" s="18" t="n">
        <f aca="false">(F72+G72)/D72</f>
        <v>5.21052631578947</v>
      </c>
      <c r="N72" s="18" t="n">
        <f aca="false">J72/K72</f>
        <v>20.8421052631579</v>
      </c>
      <c r="O72" s="17" t="n">
        <f aca="false">G72/(F72+G72)*100</f>
        <v>4.04040404040404</v>
      </c>
      <c r="P72" s="19" t="n">
        <f aca="false">C72/810086*10000</f>
        <v>0.469085998276726</v>
      </c>
    </row>
    <row r="73" s="21" customFormat="true" ht="30" hidden="false" customHeight="true" outlineLevel="0" collapsed="false">
      <c r="A73" s="13" t="n">
        <v>53</v>
      </c>
      <c r="B73" s="14" t="s">
        <v>87</v>
      </c>
      <c r="C73" s="15" t="n">
        <f aca="false">SUMIFS(Краевые!$C$4:$C$501,Краевые!$B$4:$B$501,CONCATENATE("=",Кругл_Профиль!$B73))+SUMIFS(Город!$C$4:$C$501,Город!$B$4:$B$501,CONCATENATE("=",Кругл_Профиль!$B73))+SUMIFS(ЦРБ!$C$292:$C$511,ЦРБ!$B$292:$B$511,CONCATENATE("=",Кругл_Профиль!$B73))+SUMIFS(УБ!$D$4:$D$499,УБ!$C$4:$C$499,CONCATENATE("=",Кругл_Профиль!$B73))</f>
        <v>30</v>
      </c>
      <c r="D73" s="15" t="n">
        <f aca="false">SUMIFS(Краевые!$D$4:$D$501,Краевые!$B$4:$B$501,CONCATENATE("=",Кругл_Профиль!$B73))+SUMIFS(Город!$D$4:$D$501,Город!$B$4:$B$501,CONCATENATE("=",Кругл_Профиль!$B73))+SUMIFS(ЦРБ!$D$292:$D$511,ЦРБ!$B$292:$B$511,CONCATENATE("=",Кругл_Профиль!$B73))+SUMIFS(УБ!$E$4:$E$499,УБ!$C$4:$C$499,CONCATENATE("=",Кругл_Профиль!$B73))</f>
        <v>30</v>
      </c>
      <c r="E73" s="15" t="n">
        <f aca="false">SUMIFS(Краевые!$E$4:$E$501,Краевые!$B$4:$B$501,CONCATENATE("=",Кругл_Профиль!$B73))+SUMIFS(Город!$E$4:$E$501,Город!$B$4:$B$501,CONCATENATE("=",Кругл_Профиль!$B73))+SUMIFS(ЦРБ!$E$292:$E$511,ЦРБ!$B$292:$B$511,CONCATENATE("=",Кругл_Профиль!$B73))+SUMIFS(УБ!$F$4:$F$499,УБ!$C$4:$C$499,CONCATENATE("=",Кругл_Профиль!$B73))</f>
        <v>202</v>
      </c>
      <c r="F73" s="15" t="n">
        <f aca="false">SUMIFS(Краевые!$F$4:$F$501,Краевые!$B$4:$B$501,CONCATENATE("=",Кругл_Профиль!$B73))+SUMIFS(Город!$F$4:$F$501,Город!$B$4:$B$501,CONCATENATE("=",Кругл_Профиль!$B73))+SUMIFS(ЦРБ!$F$292:$F$511,ЦРБ!$B$292:$B$511,CONCATENATE("=",Кругл_Профиль!$B73))+SUMIFS(УБ!$G$4:$G$499,УБ!$C$4:$C$499,CONCATENATE("=",Кругл_Профиль!$B73))</f>
        <v>196</v>
      </c>
      <c r="G73" s="15" t="n">
        <f aca="false">SUMIFS(Краевые!$G$4:$G$501,Краевые!$B$4:$B$501,CONCATENATE("=",Кругл_Профиль!$B73))+SUMIFS(Город!$G$4:$G$501,Город!$B$4:$B$501,CONCATENATE("=",Кругл_Профиль!$B73))+SUMIFS(ЦРБ!$G$292:$G$511,ЦРБ!$B$292:$B$511,CONCATENATE("=",Кругл_Профиль!$B73))+SUMIFS(УБ!$H$4:$H$499,УБ!$C$4:$C$499,CONCATENATE("=",Кругл_Профиль!$B73))</f>
        <v>0</v>
      </c>
      <c r="H73" s="15" t="n">
        <f aca="false">SUMIFS(Краевые!$H$4:$H$501,Краевые!$B$4:$B$501,CONCATENATE("=",Кругл_Профиль!$B73))+SUMIFS(Город!$H$4:$H$501,Город!$B$4:$B$501,CONCATENATE("=",Кругл_Профиль!$B73))+SUMIFS(ЦРБ!$H$292:$H$511,ЦРБ!$B$292:$B$511,CONCATENATE("=",Кругл_Профиль!$B73))+SUMIFS(УБ!$I$4:$I$499,УБ!$C$4:$C$499,CONCATENATE("=",Кругл_Профиль!$B73))</f>
        <v>2520</v>
      </c>
      <c r="I73" s="16" t="n">
        <f aca="false">H73/D73</f>
        <v>84</v>
      </c>
      <c r="J73" s="16" t="n">
        <f aca="false">I73/$A$3*12</f>
        <v>336</v>
      </c>
      <c r="K73" s="16" t="n">
        <f aca="false">H73/(F73+G73)</f>
        <v>12.8571428571429</v>
      </c>
      <c r="L73" s="17" t="n">
        <f aca="false">E73/268897*100</f>
        <v>0.0751217008743125</v>
      </c>
      <c r="M73" s="18" t="n">
        <f aca="false">(F73+G73)/D73</f>
        <v>6.53333333333333</v>
      </c>
      <c r="N73" s="18" t="n">
        <f aca="false">J73/K73</f>
        <v>26.1333333333333</v>
      </c>
      <c r="O73" s="17" t="n">
        <f aca="false">G73/(F73+G73)*100</f>
        <v>0</v>
      </c>
      <c r="P73" s="19" t="n">
        <f aca="false">C73/268897*10000</f>
        <v>1.11566882486603</v>
      </c>
    </row>
    <row r="74" s="20" customFormat="true" ht="30" hidden="false" customHeight="true" outlineLevel="0" collapsed="false">
      <c r="A74" s="13" t="n">
        <v>54</v>
      </c>
      <c r="B74" s="14" t="s">
        <v>88</v>
      </c>
      <c r="C74" s="15" t="n">
        <f aca="false">SUMIFS(Краевые!$C$4:$C$501,Краевые!$B$4:$B$501,CONCATENATE("=",Кругл_Профиль!$B74))+SUMIFS(Город!$C$4:$C$501,Город!$B$4:$B$501,CONCATENATE("=",Кругл_Профиль!$B74))+SUMIFS(ЦРБ!$C$292:$C$511,ЦРБ!$B$292:$B$511,CONCATENATE("=",Кругл_Профиль!$B74))+SUMIFS(УБ!$D$4:$D$499,УБ!$C$4:$C$499,CONCATENATE("=",Кругл_Профиль!$B74))</f>
        <v>13</v>
      </c>
      <c r="D74" s="15" t="n">
        <f aca="false">SUMIFS(Краевые!$D$4:$D$501,Краевые!$B$4:$B$501,CONCATENATE("=",Кругл_Профиль!$B74))+SUMIFS(Город!$D$4:$D$501,Город!$B$4:$B$501,CONCATENATE("=",Кругл_Профиль!$B74))+SUMIFS(ЦРБ!$D$292:$D$511,ЦРБ!$B$292:$B$511,CONCATENATE("=",Кругл_Профиль!$B74))+SUMIFS(УБ!$E$4:$E$499,УБ!$C$4:$C$499,CONCATENATE("=",Кругл_Профиль!$B74))</f>
        <v>13</v>
      </c>
      <c r="E74" s="15" t="n">
        <f aca="false">SUMIFS(Краевые!$E$4:$E$501,Краевые!$B$4:$B$501,CONCATENATE("=",Кругл_Профиль!$B74))+SUMIFS(Город!$E$4:$E$501,Город!$B$4:$B$501,CONCATENATE("=",Кругл_Профиль!$B74))+SUMIFS(ЦРБ!$E$292:$E$511,ЦРБ!$B$292:$B$511,CONCATENATE("=",Кругл_Профиль!$B74))+SUMIFS(УБ!$F$4:$F$499,УБ!$C$4:$C$499,CONCATENATE("=",Кругл_Профиль!$B74))</f>
        <v>85</v>
      </c>
      <c r="F74" s="15" t="n">
        <f aca="false">SUMIFS(Краевые!$F$4:$F$501,Краевые!$B$4:$B$501,CONCATENATE("=",Кругл_Профиль!$B74))+SUMIFS(Город!$F$4:$F$501,Город!$B$4:$B$501,CONCATENATE("=",Кругл_Профиль!$B74))+SUMIFS(ЦРБ!$F$292:$F$511,ЦРБ!$B$292:$B$511,CONCATENATE("=",Кругл_Профиль!$B74))+SUMIFS(УБ!$G$4:$G$499,УБ!$C$4:$C$499,CONCATENATE("=",Кругл_Профиль!$B74))</f>
        <v>67</v>
      </c>
      <c r="G74" s="15" t="n">
        <f aca="false">SUMIFS(Краевые!$G$4:$G$501,Краевые!$B$4:$B$501,CONCATENATE("=",Кругл_Профиль!$B74))+SUMIFS(Город!$G$4:$G$501,Город!$B$4:$B$501,CONCATENATE("=",Кругл_Профиль!$B74))+SUMIFS(ЦРБ!$G$292:$G$511,ЦРБ!$B$292:$B$511,CONCATENATE("=",Кругл_Профиль!$B74))+SUMIFS(УБ!$H$4:$H$499,УБ!$C$4:$C$499,CONCATENATE("=",Кругл_Профиль!$B74))</f>
        <v>2</v>
      </c>
      <c r="H74" s="15" t="n">
        <f aca="false">SUMIFS(Краевые!$H$4:$H$501,Краевые!$B$4:$B$501,CONCATENATE("=",Кругл_Профиль!$B74))+SUMIFS(Город!$H$4:$H$501,Город!$B$4:$B$501,CONCATENATE("=",Кругл_Профиль!$B74))+SUMIFS(ЦРБ!$H$292:$H$511,ЦРБ!$B$292:$B$511,CONCATENATE("=",Кругл_Профиль!$B74))+SUMIFS(УБ!$I$4:$I$499,УБ!$C$4:$C$499,CONCATENATE("=",Кругл_Профиль!$B74))</f>
        <v>850</v>
      </c>
      <c r="I74" s="16" t="n">
        <f aca="false">H74/D74</f>
        <v>65.3846153846154</v>
      </c>
      <c r="J74" s="16" t="n">
        <f aca="false">I74/$A$3*12</f>
        <v>261.538461538462</v>
      </c>
      <c r="K74" s="16" t="n">
        <f aca="false">H74/(F74+G74)</f>
        <v>12.3188405797101</v>
      </c>
      <c r="L74" s="17" t="n">
        <f aca="false">E74/810086*100</f>
        <v>0.0104927131193478</v>
      </c>
      <c r="M74" s="18" t="n">
        <f aca="false">(F74+G74)/D74</f>
        <v>5.30769230769231</v>
      </c>
      <c r="N74" s="18" t="n">
        <f aca="false">J74/K74</f>
        <v>21.2307692307692</v>
      </c>
      <c r="O74" s="17" t="n">
        <f aca="false">G74/(F74+G74)*100</f>
        <v>2.89855072463768</v>
      </c>
      <c r="P74" s="19" t="n">
        <f aca="false">C74/810086*10000</f>
        <v>0.160476788884143</v>
      </c>
    </row>
    <row r="75" s="24" customFormat="true" ht="27" hidden="false" customHeight="true" outlineLevel="0" collapsed="false">
      <c r="A75" s="13" t="n">
        <v>55</v>
      </c>
      <c r="B75" s="14" t="s">
        <v>89</v>
      </c>
      <c r="C75" s="15" t="n">
        <f aca="false">SUMIFS(Краевые!$C$4:$C$501,Краевые!$B$4:$B$501,CONCATENATE("=",Кругл_Профиль!$B75))+SUMIFS(Город!$C$4:$C$501,Город!$B$4:$B$501,CONCATENATE("=",Кругл_Профиль!$B75))+SUMIFS(ЦРБ!$C$292:$C$511,ЦРБ!$B$292:$B$511,CONCATENATE("=",Кругл_Профиль!$B75))+SUMIFS(УБ!$D$4:$D$499,УБ!$C$4:$C$499,CONCATENATE("=",Кругл_Профиль!$B75))</f>
        <v>46</v>
      </c>
      <c r="D75" s="15" t="n">
        <f aca="false">SUMIFS(Краевые!$D$4:$D$501,Краевые!$B$4:$B$501,CONCATENATE("=",Кругл_Профиль!$B75))+SUMIFS(Город!$D$4:$D$501,Город!$B$4:$B$501,CONCATENATE("=",Кругл_Профиль!$B75))+SUMIFS(ЦРБ!$D$292:$D$511,ЦРБ!$B$292:$B$511,CONCATENATE("=",Кругл_Профиль!$B75))+SUMIFS(УБ!$E$4:$E$499,УБ!$C$4:$C$499,CONCATENATE("=",Кругл_Профиль!$B75))</f>
        <v>46</v>
      </c>
      <c r="E75" s="15" t="n">
        <f aca="false">SUMIFS(Краевые!$E$4:$E$501,Краевые!$B$4:$B$501,CONCATENATE("=",Кругл_Профиль!$B75))+SUMIFS(Город!$E$4:$E$501,Город!$B$4:$B$501,CONCATENATE("=",Кругл_Профиль!$B75))+SUMIFS(ЦРБ!$E$292:$E$511,ЦРБ!$B$292:$B$511,CONCATENATE("=",Кругл_Профиль!$B75))+SUMIFS(УБ!$F$4:$F$499,УБ!$C$4:$C$499,CONCATENATE("=",Кругл_Профиль!$B75))</f>
        <v>339</v>
      </c>
      <c r="F75" s="15" t="n">
        <f aca="false">SUMIFS(Краевые!$F$4:$F$501,Краевые!$B$4:$B$501,CONCATENATE("=",Кругл_Профиль!$B75))+SUMIFS(Город!$F$4:$F$501,Город!$B$4:$B$501,CONCATENATE("=",Кругл_Профиль!$B75))+SUMIFS(ЦРБ!$F$292:$F$511,ЦРБ!$B$292:$B$511,CONCATENATE("=",Кругл_Профиль!$B75))+SUMIFS(УБ!$G$4:$G$499,УБ!$C$4:$C$499,CONCATENATE("=",Кругл_Профиль!$B75))</f>
        <v>318</v>
      </c>
      <c r="G75" s="15" t="n">
        <f aca="false">SUMIFS(Краевые!$G$4:$G$501,Краевые!$B$4:$B$501,CONCATENATE("=",Кругл_Профиль!$B75))+SUMIFS(Город!$G$4:$G$501,Город!$B$4:$B$501,CONCATENATE("=",Кругл_Профиль!$B75))+SUMIFS(ЦРБ!$G$292:$G$511,ЦРБ!$B$292:$B$511,CONCATENATE("=",Кругл_Профиль!$B75))+SUMIFS(УБ!$H$4:$H$499,УБ!$C$4:$C$499,CONCATENATE("=",Кругл_Профиль!$B75))</f>
        <v>4</v>
      </c>
      <c r="H75" s="15" t="n">
        <f aca="false">SUMIFS(Краевые!$H$4:$H$501,Краевые!$B$4:$B$501,CONCATENATE("=",Кругл_Профиль!$B75))+SUMIFS(Город!$H$4:$H$501,Город!$B$4:$B$501,CONCATENATE("=",Кругл_Профиль!$B75))+SUMIFS(ЦРБ!$H$292:$H$511,ЦРБ!$B$292:$B$511,CONCATENATE("=",Кругл_Профиль!$B75))+SUMIFS(УБ!$I$4:$I$499,УБ!$C$4:$C$499,CONCATENATE("=",Кругл_Профиль!$B75))</f>
        <v>2968</v>
      </c>
      <c r="I75" s="16" t="n">
        <f aca="false">H75/D75</f>
        <v>64.5217391304348</v>
      </c>
      <c r="J75" s="16" t="n">
        <f aca="false">I75/$A$3*12</f>
        <v>258.086956521739</v>
      </c>
      <c r="K75" s="16" t="n">
        <f aca="false">H75/(F75+G75)</f>
        <v>9.21739130434783</v>
      </c>
      <c r="L75" s="17" t="n">
        <f aca="false">E75/1072579*100</f>
        <v>0.0316060635160673</v>
      </c>
      <c r="M75" s="18" t="n">
        <f aca="false">(F75+G75)/D75</f>
        <v>7</v>
      </c>
      <c r="N75" s="18" t="n">
        <f aca="false">J75/K75</f>
        <v>28</v>
      </c>
      <c r="O75" s="17" t="n">
        <f aca="false">G75/(F75+G75)*100</f>
        <v>1.24223602484472</v>
      </c>
      <c r="P75" s="18" t="n">
        <f aca="false">C75/1072579*10000</f>
        <v>0.42887283827112</v>
      </c>
    </row>
    <row r="76" s="24" customFormat="true" ht="27" hidden="false" customHeight="true" outlineLevel="0" collapsed="false">
      <c r="A76" s="13" t="n">
        <v>56</v>
      </c>
      <c r="B76" s="14" t="s">
        <v>90</v>
      </c>
      <c r="C76" s="15" t="n">
        <f aca="false">SUMIFS(Краевые!$C$4:$C$501,Краевые!$B$4:$B$501,CONCATENATE("=",Кругл_Профиль!$B76))+SUMIFS(Город!$C$4:$C$501,Город!$B$4:$B$501,CONCATENATE("=",Кругл_Профиль!$B76))+SUMIFS(ЦРБ!$C$292:$C$511,ЦРБ!$B$292:$B$511,CONCATENATE("=",Кругл_Профиль!$B76))+SUMIFS(УБ!$D$4:$D$499,УБ!$C$4:$C$499,CONCATENATE("=",Кругл_Профиль!$B76))</f>
        <v>5</v>
      </c>
      <c r="D76" s="15" t="n">
        <f aca="false">SUMIFS(Краевые!$D$4:$D$501,Краевые!$B$4:$B$501,CONCATENATE("=",Кругл_Профиль!$B76))+SUMIFS(Город!$D$4:$D$501,Город!$B$4:$B$501,CONCATENATE("=",Кругл_Профиль!$B76))+SUMIFS(ЦРБ!$D$292:$D$511,ЦРБ!$B$292:$B$511,CONCATENATE("=",Кругл_Профиль!$B76))+SUMIFS(УБ!$E$4:$E$499,УБ!$C$4:$C$499,CONCATENATE("=",Кругл_Профиль!$B76))</f>
        <v>5</v>
      </c>
      <c r="E76" s="15" t="n">
        <f aca="false">SUMIFS(Краевые!$E$4:$E$501,Краевые!$B$4:$B$501,CONCATENATE("=",Кругл_Профиль!$B76))+SUMIFS(Город!$E$4:$E$501,Город!$B$4:$B$501,CONCATENATE("=",Кругл_Профиль!$B76))+SUMIFS(ЦРБ!$E$292:$E$511,ЦРБ!$B$292:$B$511,CONCATENATE("=",Кругл_Профиль!$B76))+SUMIFS(УБ!$F$4:$F$499,УБ!$C$4:$C$499,CONCATENATE("=",Кругл_Профиль!$B76))</f>
        <v>63</v>
      </c>
      <c r="F76" s="15" t="n">
        <f aca="false">SUMIFS(Краевые!$F$4:$F$501,Краевые!$B$4:$B$501,CONCATENATE("=",Кругл_Профиль!$B76))+SUMIFS(Город!$F$4:$F$501,Город!$B$4:$B$501,CONCATENATE("=",Кругл_Профиль!$B76))+SUMIFS(ЦРБ!$F$292:$F$511,ЦРБ!$B$292:$B$511,CONCATENATE("=",Кругл_Профиль!$B76))+SUMIFS(УБ!$G$4:$G$499,УБ!$C$4:$C$499,CONCATENATE("=",Кругл_Профиль!$B76))</f>
        <v>58</v>
      </c>
      <c r="G76" s="15" t="n">
        <f aca="false">SUMIFS(Краевые!$G$4:$G$501,Краевые!$B$4:$B$501,CONCATENATE("=",Кругл_Профиль!$B76))+SUMIFS(Город!$G$4:$G$501,Город!$B$4:$B$501,CONCATENATE("=",Кругл_Профиль!$B76))+SUMIFS(ЦРБ!$G$292:$G$511,ЦРБ!$B$292:$B$511,CONCATENATE("=",Кругл_Профиль!$B76))+SUMIFS(УБ!$H$4:$H$499,УБ!$C$4:$C$499,CONCATENATE("=",Кругл_Профиль!$B76))</f>
        <v>3</v>
      </c>
      <c r="H76" s="15" t="n">
        <f aca="false">SUMIFS(Краевые!$H$4:$H$501,Краевые!$B$4:$B$501,CONCATENATE("=",Кругл_Профиль!$B76))+SUMIFS(Город!$H$4:$H$501,Город!$B$4:$B$501,CONCATENATE("=",Кругл_Профиль!$B76))+SUMIFS(ЦРБ!$H$292:$H$511,ЦРБ!$B$292:$B$511,CONCATENATE("=",Кругл_Профиль!$B76))+SUMIFS(УБ!$I$4:$I$499,УБ!$C$4:$C$499,CONCATENATE("=",Кругл_Профиль!$B76))</f>
        <v>698</v>
      </c>
      <c r="I76" s="16" t="n">
        <f aca="false">H76/D76</f>
        <v>139.6</v>
      </c>
      <c r="J76" s="16" t="n">
        <f aca="false">I76/$A$3*12</f>
        <v>558.4</v>
      </c>
      <c r="K76" s="16" t="n">
        <f aca="false">H76/(F76+G76)</f>
        <v>11.4426229508197</v>
      </c>
      <c r="L76" s="17" t="n">
        <f aca="false">E76/1072579*100</f>
        <v>0.00587369321980013</v>
      </c>
      <c r="M76" s="18" t="n">
        <f aca="false">(F76+G76)/D76</f>
        <v>12.2</v>
      </c>
      <c r="N76" s="18" t="n">
        <f aca="false">J76/K76</f>
        <v>48.8</v>
      </c>
      <c r="O76" s="17" t="n">
        <f aca="false">G76/(F76+G76)*100</f>
        <v>4.91803278688525</v>
      </c>
      <c r="P76" s="18" t="n">
        <f aca="false">C76/1072579*10000</f>
        <v>0.0466166128555566</v>
      </c>
    </row>
    <row r="77" s="20" customFormat="true" ht="30" hidden="false" customHeight="true" outlineLevel="0" collapsed="false">
      <c r="A77" s="13" t="n">
        <v>57</v>
      </c>
      <c r="B77" s="14" t="s">
        <v>91</v>
      </c>
      <c r="C77" s="15" t="n">
        <f aca="false">SUMIFS(Краевые!$C$4:$C$501,Краевые!$B$4:$B$501,CONCATENATE("=",Кругл_Профиль!$B77))+SUMIFS(Город!$C$4:$C$501,Город!$B$4:$B$501,CONCATENATE("=",Кругл_Профиль!$B77))+SUMIFS(ЦРБ!$C$292:$C$511,ЦРБ!$B$292:$B$511,CONCATENATE("=",Кругл_Профиль!$B77))+SUMIFS(УБ!$D$4:$D$499,УБ!$C$4:$C$499,CONCATENATE("=",Кругл_Профиль!$B77))</f>
        <v>91</v>
      </c>
      <c r="D77" s="15" t="n">
        <f aca="false">SUMIFS(Краевые!$D$4:$D$501,Краевые!$B$4:$B$501,CONCATENATE("=",Кругл_Профиль!$B77))+SUMIFS(Город!$D$4:$D$501,Город!$B$4:$B$501,CONCATENATE("=",Кругл_Профиль!$B77))+SUMIFS(ЦРБ!$D$292:$D$511,ЦРБ!$B$292:$B$511,CONCATENATE("=",Кругл_Профиль!$B77))+SUMIFS(УБ!$E$4:$E$499,УБ!$C$4:$C$499,CONCATENATE("=",Кругл_Профиль!$B77))</f>
        <v>91</v>
      </c>
      <c r="E77" s="15" t="n">
        <f aca="false">SUMIFS(Краевые!$E$4:$E$501,Краевые!$B$4:$B$501,CONCATENATE("=",Кругл_Профиль!$B77))+SUMIFS(Город!$E$4:$E$501,Город!$B$4:$B$501,CONCATENATE("=",Кругл_Профиль!$B77))+SUMIFS(ЦРБ!$E$292:$E$511,ЦРБ!$B$292:$B$511,CONCATENATE("=",Кругл_Профиль!$B77))+SUMIFS(УБ!$F$4:$F$499,УБ!$C$4:$C$499,CONCATENATE("=",Кругл_Профиль!$B77))</f>
        <v>465</v>
      </c>
      <c r="F77" s="15" t="n">
        <f aca="false">SUMIFS(Краевые!$F$4:$F$501,Краевые!$B$4:$B$501,CONCATENATE("=",Кругл_Профиль!$B77))+SUMIFS(Город!$F$4:$F$501,Город!$B$4:$B$501,CONCATENATE("=",Кругл_Профиль!$B77))+SUMIFS(ЦРБ!$F$292:$F$511,ЦРБ!$B$292:$B$511,CONCATENATE("=",Кругл_Профиль!$B77))+SUMIFS(УБ!$G$4:$G$499,УБ!$C$4:$C$499,CONCATENATE("=",Кругл_Профиль!$B77))</f>
        <v>462</v>
      </c>
      <c r="G77" s="15" t="n">
        <f aca="false">SUMIFS(Краевые!$G$4:$G$501,Краевые!$B$4:$B$501,CONCATENATE("=",Кругл_Профиль!$B77))+SUMIFS(Город!$G$4:$G$501,Город!$B$4:$B$501,CONCATENATE("=",Кругл_Профиль!$B77))+SUMIFS(ЦРБ!$G$292:$G$511,ЦРБ!$B$292:$B$511,CONCATENATE("=",Кругл_Профиль!$B77))+SUMIFS(УБ!$H$4:$H$499,УБ!$C$4:$C$499,CONCATENATE("=",Кругл_Профиль!$B77))</f>
        <v>26</v>
      </c>
      <c r="H77" s="15" t="n">
        <f aca="false">SUMIFS(Краевые!$H$4:$H$501,Краевые!$B$4:$B$501,CONCATENATE("=",Кругл_Профиль!$B77))+SUMIFS(Город!$H$4:$H$501,Город!$B$4:$B$501,CONCATENATE("=",Кругл_Профиль!$B77))+SUMIFS(ЦРБ!$H$292:$H$511,ЦРБ!$B$292:$B$511,CONCATENATE("=",Кругл_Профиль!$B77))+SUMIFS(УБ!$I$4:$I$499,УБ!$C$4:$C$499,CONCATENATE("=",Кругл_Профиль!$B77))</f>
        <v>7826</v>
      </c>
      <c r="I77" s="16" t="n">
        <f aca="false">H77/D77</f>
        <v>86</v>
      </c>
      <c r="J77" s="16" t="n">
        <f aca="false">I77/$A$3*12</f>
        <v>344</v>
      </c>
      <c r="K77" s="16" t="n">
        <f aca="false">H77/(F77+G77)</f>
        <v>16.0368852459016</v>
      </c>
      <c r="L77" s="17" t="n">
        <f aca="false">E77/810086*100</f>
        <v>0.0574013129470204</v>
      </c>
      <c r="M77" s="18" t="n">
        <f aca="false">(F77+G77)/D77</f>
        <v>5.36263736263736</v>
      </c>
      <c r="N77" s="18" t="n">
        <f aca="false">J77/K77</f>
        <v>21.4505494505495</v>
      </c>
      <c r="O77" s="17" t="n">
        <f aca="false">G77/(F77+G77)*100</f>
        <v>5.32786885245902</v>
      </c>
      <c r="P77" s="19" t="n">
        <f aca="false">C77/810086*10000</f>
        <v>1.123337522189</v>
      </c>
    </row>
    <row r="78" s="28" customFormat="true" ht="24.75" hidden="false" customHeight="true" outlineLevel="0" collapsed="false">
      <c r="A78" s="13" t="n">
        <v>58</v>
      </c>
      <c r="B78" s="14" t="s">
        <v>92</v>
      </c>
      <c r="C78" s="15" t="n">
        <f aca="false">SUMIFS(Краевые!$C$4:$C$501,Краевые!$B$4:$B$501,CONCATENATE("=",Кругл_Профиль!$B78))+SUMIFS(Город!$C$4:$C$501,Город!$B$4:$B$501,CONCATENATE("=",Кругл_Профиль!$B78))+SUMIFS(ЦРБ!$C$292:$C$511,ЦРБ!$B$292:$B$511,CONCATENATE("=",Кругл_Профиль!$B78))+SUMIFS(УБ!$D$4:$D$499,УБ!$C$4:$C$499,CONCATENATE("=",Кругл_Профиль!$B78))</f>
        <v>30</v>
      </c>
      <c r="D78" s="15" t="n">
        <f aca="false">SUMIFS(Краевые!$D$4:$D$501,Краевые!$B$4:$B$501,CONCATENATE("=",Кругл_Профиль!$B78))+SUMIFS(Город!$D$4:$D$501,Город!$B$4:$B$501,CONCATENATE("=",Кругл_Профиль!$B78))+SUMIFS(ЦРБ!$D$292:$D$511,ЦРБ!$B$292:$B$511,CONCATENATE("=",Кругл_Профиль!$B78))+SUMIFS(УБ!$E$4:$E$499,УБ!$C$4:$C$499,CONCATENATE("=",Кругл_Профиль!$B78))</f>
        <v>30</v>
      </c>
      <c r="E78" s="15" t="n">
        <f aca="false">SUMIFS(Краевые!$E$4:$E$501,Краевые!$B$4:$B$501,CONCATENATE("=",Кругл_Профиль!$B78))+SUMIFS(Город!$E$4:$E$501,Город!$B$4:$B$501,CONCATENATE("=",Кругл_Профиль!$B78))+SUMIFS(ЦРБ!$E$292:$E$511,ЦРБ!$B$292:$B$511,CONCATENATE("=",Кругл_Профиль!$B78))+SUMIFS(УБ!$F$4:$F$499,УБ!$C$4:$C$499,CONCATENATE("=",Кругл_Профиль!$B78))</f>
        <v>171</v>
      </c>
      <c r="F78" s="15" t="n">
        <f aca="false">SUMIFS(Краевые!$F$4:$F$501,Краевые!$B$4:$B$501,CONCATENATE("=",Кругл_Профиль!$B78))+SUMIFS(Город!$F$4:$F$501,Город!$B$4:$B$501,CONCATENATE("=",Кругл_Профиль!$B78))+SUMIFS(ЦРБ!$F$292:$F$511,ЦРБ!$B$292:$B$511,CONCATENATE("=",Кругл_Профиль!$B78))+SUMIFS(УБ!$G$4:$G$499,УБ!$C$4:$C$499,CONCATENATE("=",Кругл_Профиль!$B78))</f>
        <v>195</v>
      </c>
      <c r="G78" s="15" t="n">
        <f aca="false">SUMIFS(Краевые!$G$4:$G$501,Краевые!$B$4:$B$501,CONCATENATE("=",Кругл_Профиль!$B78))+SUMIFS(Город!$G$4:$G$501,Город!$B$4:$B$501,CONCATENATE("=",Кругл_Профиль!$B78))+SUMIFS(ЦРБ!$G$292:$G$511,ЦРБ!$B$292:$B$511,CONCATENATE("=",Кругл_Профиль!$B78))+SUMIFS(УБ!$H$4:$H$499,УБ!$C$4:$C$499,CONCATENATE("=",Кругл_Профиль!$B78))</f>
        <v>0</v>
      </c>
      <c r="H78" s="15" t="n">
        <f aca="false">SUMIFS(Краевые!$H$4:$H$501,Краевые!$B$4:$B$501,CONCATENATE("=",Кругл_Профиль!$B78))+SUMIFS(Город!$H$4:$H$501,Город!$B$4:$B$501,CONCATENATE("=",Кругл_Профиль!$B78))+SUMIFS(ЦРБ!$H$292:$H$511,ЦРБ!$B$292:$B$511,CONCATENATE("=",Кругл_Профиль!$B78))+SUMIFS(УБ!$I$4:$I$499,УБ!$C$4:$C$499,CONCATENATE("=",Кругл_Профиль!$B78))</f>
        <v>2553</v>
      </c>
      <c r="I78" s="16" t="n">
        <f aca="false">H78/D78</f>
        <v>85.1</v>
      </c>
      <c r="J78" s="16" t="n">
        <f aca="false">I78/$A$3*12</f>
        <v>340.4</v>
      </c>
      <c r="K78" s="16" t="n">
        <f aca="false">H78/(F78+G78)</f>
        <v>13.0923076923077</v>
      </c>
      <c r="L78" s="17" t="n">
        <f aca="false">E78/268897*100</f>
        <v>0.0635931230173635</v>
      </c>
      <c r="M78" s="18" t="n">
        <f aca="false">(F78+G78)/D78</f>
        <v>6.5</v>
      </c>
      <c r="N78" s="18" t="n">
        <f aca="false">J78/K78</f>
        <v>26</v>
      </c>
      <c r="O78" s="17" t="n">
        <f aca="false">G78/(F78+G78)*100</f>
        <v>0</v>
      </c>
      <c r="P78" s="19" t="n">
        <f aca="false">C78/268897*10000</f>
        <v>1.11566882486603</v>
      </c>
    </row>
    <row r="79" s="20" customFormat="true" ht="30" hidden="false" customHeight="true" outlineLevel="0" collapsed="false">
      <c r="A79" s="13" t="n">
        <v>59</v>
      </c>
      <c r="B79" s="14" t="s">
        <v>93</v>
      </c>
      <c r="C79" s="15" t="n">
        <f aca="false">SUMIFS(Краевые!$C$4:$C$501,Краевые!$B$4:$B$501,CONCATENATE("=",Кругл_Профиль!$B79))+SUMIFS(Город!$C$4:$C$501,Город!$B$4:$B$501,CONCATENATE("=",Кругл_Профиль!$B79))+SUMIFS(ЦРБ!$C$292:$C$511,ЦРБ!$B$292:$B$511,CONCATENATE("=",Кругл_Профиль!$B79))+SUMIFS(УБ!$D$4:$D$499,УБ!$C$4:$C$499,CONCATENATE("=",Кругл_Профиль!$B79))</f>
        <v>34</v>
      </c>
      <c r="D79" s="15" t="n">
        <f aca="false">SUMIFS(Краевые!$D$4:$D$501,Краевые!$B$4:$B$501,CONCATENATE("=",Кругл_Профиль!$B79))+SUMIFS(Город!$D$4:$D$501,Город!$B$4:$B$501,CONCATENATE("=",Кругл_Профиль!$B79))+SUMIFS(ЦРБ!$D$292:$D$511,ЦРБ!$B$292:$B$511,CONCATENATE("=",Кругл_Профиль!$B79))+SUMIFS(УБ!$E$4:$E$499,УБ!$C$4:$C$499,CONCATENATE("=",Кругл_Профиль!$B79))</f>
        <v>34</v>
      </c>
      <c r="E79" s="15" t="n">
        <f aca="false">SUMIFS(Краевые!$E$4:$E$501,Краевые!$B$4:$B$501,CONCATENATE("=",Кругл_Профиль!$B79))+SUMIFS(Город!$E$4:$E$501,Город!$B$4:$B$501,CONCATENATE("=",Кругл_Профиль!$B79))+SUMIFS(ЦРБ!$E$292:$E$511,ЦРБ!$B$292:$B$511,CONCATENATE("=",Кругл_Профиль!$B79))+SUMIFS(УБ!$F$4:$F$499,УБ!$C$4:$C$499,CONCATENATE("=",Кругл_Профиль!$B79))</f>
        <v>289</v>
      </c>
      <c r="F79" s="15" t="n">
        <f aca="false">SUMIFS(Краевые!$F$4:$F$501,Краевые!$B$4:$B$501,CONCATENATE("=",Кругл_Профиль!$B79))+SUMIFS(Город!$F$4:$F$501,Город!$B$4:$B$501,CONCATENATE("=",Кругл_Профиль!$B79))+SUMIFS(ЦРБ!$F$292:$F$511,ЦРБ!$B$292:$B$511,CONCATENATE("=",Кругл_Профиль!$B79))+SUMIFS(УБ!$G$4:$G$499,УБ!$C$4:$C$499,CONCATENATE("=",Кругл_Профиль!$B79))</f>
        <v>281</v>
      </c>
      <c r="G79" s="15" t="n">
        <f aca="false">SUMIFS(Краевые!$G$4:$G$501,Краевые!$B$4:$B$501,CONCATENATE("=",Кругл_Профиль!$B79))+SUMIFS(Город!$G$4:$G$501,Город!$B$4:$B$501,CONCATENATE("=",Кругл_Профиль!$B79))+SUMIFS(ЦРБ!$G$292:$G$511,ЦРБ!$B$292:$B$511,CONCATENATE("=",Кругл_Профиль!$B79))+SUMIFS(УБ!$H$4:$H$499,УБ!$C$4:$C$499,CONCATENATE("=",Кругл_Профиль!$B79))</f>
        <v>1</v>
      </c>
      <c r="H79" s="15" t="n">
        <f aca="false">SUMIFS(Краевые!$H$4:$H$501,Краевые!$B$4:$B$501,CONCATENATE("=",Кругл_Профиль!$B79))+SUMIFS(Город!$H$4:$H$501,Город!$B$4:$B$501,CONCATENATE("=",Кругл_Профиль!$B79))+SUMIFS(ЦРБ!$H$292:$H$511,ЦРБ!$B$292:$B$511,CONCATENATE("=",Кругл_Профиль!$B79))+SUMIFS(УБ!$I$4:$I$499,УБ!$C$4:$C$499,CONCATENATE("=",Кругл_Профиль!$B79))</f>
        <v>2256</v>
      </c>
      <c r="I79" s="16" t="n">
        <f aca="false">H79/D79</f>
        <v>66.3529411764706</v>
      </c>
      <c r="J79" s="16" t="n">
        <f aca="false">I79/$A$3*12</f>
        <v>265.411764705882</v>
      </c>
      <c r="K79" s="16" t="n">
        <f aca="false">H79/(F79+G79)</f>
        <v>8</v>
      </c>
      <c r="L79" s="17" t="n">
        <f aca="false">E79/810086*100</f>
        <v>0.0356752246057826</v>
      </c>
      <c r="M79" s="18" t="n">
        <f aca="false">(F79+G79)/D79</f>
        <v>8.29411764705882</v>
      </c>
      <c r="N79" s="18" t="n">
        <f aca="false">J79/K79</f>
        <v>33.1764705882353</v>
      </c>
      <c r="O79" s="17" t="n">
        <f aca="false">G79/(F79+G79)*100</f>
        <v>0.354609929078014</v>
      </c>
      <c r="P79" s="19" t="n">
        <f aca="false">C79/810086*10000</f>
        <v>0.419708524773913</v>
      </c>
    </row>
    <row r="80" s="21" customFormat="true" ht="24.75" hidden="false" customHeight="true" outlineLevel="0" collapsed="false">
      <c r="A80" s="13" t="n">
        <v>60</v>
      </c>
      <c r="B80" s="14" t="s">
        <v>94</v>
      </c>
      <c r="C80" s="15" t="n">
        <f aca="false">SUMIFS(Краевые!$C$4:$C$501,Краевые!$B$4:$B$501,CONCATENATE("=",Кругл_Профиль!$B80))+SUMIFS(Город!$C$4:$C$501,Город!$B$4:$B$501,CONCATENATE("=",Кругл_Профиль!$B80))+SUMIFS(ЦРБ!$C$292:$C$511,ЦРБ!$B$292:$B$511,CONCATENATE("=",Кругл_Профиль!$B80))+SUMIFS(УБ!$D$4:$D$499,УБ!$C$4:$C$499,CONCATENATE("=",Кругл_Профиль!$B80))</f>
        <v>30</v>
      </c>
      <c r="D80" s="15" t="n">
        <f aca="false">SUMIFS(Краевые!$D$4:$D$501,Краевые!$B$4:$B$501,CONCATENATE("=",Кругл_Профиль!$B80))+SUMIFS(Город!$D$4:$D$501,Город!$B$4:$B$501,CONCATENATE("=",Кругл_Профиль!$B80))+SUMIFS(ЦРБ!$D$292:$D$511,ЦРБ!$B$292:$B$511,CONCATENATE("=",Кругл_Профиль!$B80))+SUMIFS(УБ!$E$4:$E$499,УБ!$C$4:$C$499,CONCATENATE("=",Кругл_Профиль!$B80))</f>
        <v>30</v>
      </c>
      <c r="E80" s="15" t="n">
        <f aca="false">SUMIFS(Краевые!$E$4:$E$501,Краевые!$B$4:$B$501,CONCATENATE("=",Кругл_Профиль!$B80))+SUMIFS(Город!$E$4:$E$501,Город!$B$4:$B$501,CONCATENATE("=",Кругл_Профиль!$B80))+SUMIFS(ЦРБ!$E$292:$E$511,ЦРБ!$B$292:$B$511,CONCATENATE("=",Кругл_Профиль!$B80))+SUMIFS(УБ!$F$4:$F$499,УБ!$C$4:$C$499,CONCATENATE("=",Кругл_Профиль!$B80))</f>
        <v>207</v>
      </c>
      <c r="F80" s="15" t="n">
        <f aca="false">SUMIFS(Краевые!$F$4:$F$501,Краевые!$B$4:$B$501,CONCATENATE("=",Кругл_Профиль!$B80))+SUMIFS(Город!$F$4:$F$501,Город!$B$4:$B$501,CONCATENATE("=",Кругл_Профиль!$B80))+SUMIFS(ЦРБ!$F$292:$F$511,ЦРБ!$B$292:$B$511,CONCATENATE("=",Кругл_Профиль!$B80))+SUMIFS(УБ!$G$4:$G$499,УБ!$C$4:$C$499,CONCATENATE("=",Кругл_Профиль!$B80))</f>
        <v>221</v>
      </c>
      <c r="G80" s="15" t="n">
        <f aca="false">SUMIFS(Краевые!$G$4:$G$501,Краевые!$B$4:$B$501,CONCATENATE("=",Кругл_Профиль!$B80))+SUMIFS(Город!$G$4:$G$501,Город!$B$4:$B$501,CONCATENATE("=",Кругл_Профиль!$B80))+SUMIFS(ЦРБ!$G$292:$G$511,ЦРБ!$B$292:$B$511,CONCATENATE("=",Кругл_Профиль!$B80))+SUMIFS(УБ!$H$4:$H$499,УБ!$C$4:$C$499,CONCATENATE("=",Кругл_Профиль!$B80))</f>
        <v>0</v>
      </c>
      <c r="H80" s="15" t="n">
        <f aca="false">SUMIFS(Краевые!$H$4:$H$501,Краевые!$B$4:$B$501,CONCATENATE("=",Кругл_Профиль!$B80))+SUMIFS(Город!$H$4:$H$501,Город!$B$4:$B$501,CONCATENATE("=",Кругл_Профиль!$B80))+SUMIFS(ЦРБ!$H$292:$H$511,ЦРБ!$B$292:$B$511,CONCATENATE("=",Кругл_Профиль!$B80))+SUMIFS(УБ!$I$4:$I$499,УБ!$C$4:$C$499,CONCATENATE("=",Кругл_Профиль!$B80))</f>
        <v>2536</v>
      </c>
      <c r="I80" s="16" t="n">
        <f aca="false">H80/D80</f>
        <v>84.5333333333333</v>
      </c>
      <c r="J80" s="16" t="n">
        <f aca="false">I80/$A$3*12</f>
        <v>338.133333333333</v>
      </c>
      <c r="K80" s="16" t="n">
        <f aca="false">H80/(F80+G80)</f>
        <v>11.4751131221719</v>
      </c>
      <c r="L80" s="17" t="n">
        <f aca="false">E80/268897*100</f>
        <v>0.0769811489157559</v>
      </c>
      <c r="M80" s="18" t="n">
        <f aca="false">(F80+G80)/D80</f>
        <v>7.36666666666667</v>
      </c>
      <c r="N80" s="18" t="n">
        <f aca="false">J80/K80</f>
        <v>29.4666666666667</v>
      </c>
      <c r="O80" s="17" t="n">
        <f aca="false">G80/(F80+G80)*100</f>
        <v>0</v>
      </c>
      <c r="P80" s="19" t="n">
        <f aca="false">C80/268897*10000</f>
        <v>1.11566882486603</v>
      </c>
    </row>
    <row r="81" s="24" customFormat="true" ht="24.75" hidden="false" customHeight="true" outlineLevel="0" collapsed="false">
      <c r="A81" s="13" t="n">
        <v>61</v>
      </c>
      <c r="B81" s="14" t="s">
        <v>95</v>
      </c>
      <c r="C81" s="15" t="n">
        <f aca="false">SUMIFS(Краевые!$C$4:$C$501,Краевые!$B$4:$B$501,CONCATENATE("=",Кругл_Профиль!$B81))+SUMIFS(Город!$C$4:$C$501,Город!$B$4:$B$501,CONCATENATE("=",Кругл_Профиль!$B81))+SUMIFS(ЦРБ!$C$292:$C$511,ЦРБ!$B$292:$B$511,CONCATENATE("=",Кругл_Профиль!$B81))+SUMIFS(УБ!$D$4:$D$499,УБ!$C$4:$C$499,CONCATENATE("=",Кругл_Профиль!$B81))</f>
        <v>29</v>
      </c>
      <c r="D81" s="15" t="n">
        <f aca="false">SUMIFS(Краевые!$D$4:$D$501,Краевые!$B$4:$B$501,CONCATENATE("=",Кругл_Профиль!$B81))+SUMIFS(Город!$D$4:$D$501,Город!$B$4:$B$501,CONCATENATE("=",Кругл_Профиль!$B81))+SUMIFS(ЦРБ!$D$292:$D$511,ЦРБ!$B$292:$B$511,CONCATENATE("=",Кругл_Профиль!$B81))+SUMIFS(УБ!$E$4:$E$499,УБ!$C$4:$C$499,CONCATENATE("=",Кругл_Профиль!$B81))</f>
        <v>30</v>
      </c>
      <c r="E81" s="15" t="n">
        <f aca="false">SUMIFS(Краевые!$E$4:$E$501,Краевые!$B$4:$B$501,CONCATENATE("=",Кругл_Профиль!$B81))+SUMIFS(Город!$E$4:$E$501,Город!$B$4:$B$501,CONCATENATE("=",Кругл_Профиль!$B81))+SUMIFS(ЦРБ!$E$292:$E$511,ЦРБ!$B$292:$B$511,CONCATENATE("=",Кругл_Профиль!$B81))+SUMIFS(УБ!$F$4:$F$499,УБ!$C$4:$C$499,CONCATENATE("=",Кругл_Профиль!$B81))</f>
        <v>216</v>
      </c>
      <c r="F81" s="15" t="n">
        <f aca="false">SUMIFS(Краевые!$F$4:$F$501,Краевые!$B$4:$B$501,CONCATENATE("=",Кругл_Профиль!$B81))+SUMIFS(Город!$F$4:$F$501,Город!$B$4:$B$501,CONCATENATE("=",Кругл_Профиль!$B81))+SUMIFS(ЦРБ!$F$292:$F$511,ЦРБ!$B$292:$B$511,CONCATENATE("=",Кругл_Профиль!$B81))+SUMIFS(УБ!$G$4:$G$499,УБ!$C$4:$C$499,CONCATENATE("=",Кругл_Профиль!$B81))</f>
        <v>191</v>
      </c>
      <c r="G81" s="15" t="n">
        <f aca="false">SUMIFS(Краевые!$G$4:$G$501,Краевые!$B$4:$B$501,CONCATENATE("=",Кругл_Профиль!$B81))+SUMIFS(Город!$G$4:$G$501,Город!$B$4:$B$501,CONCATENATE("=",Кругл_Профиль!$B81))+SUMIFS(ЦРБ!$G$292:$G$511,ЦРБ!$B$292:$B$511,CONCATENATE("=",Кругл_Профиль!$B81))+SUMIFS(УБ!$H$4:$H$499,УБ!$C$4:$C$499,CONCATENATE("=",Кругл_Профиль!$B81))</f>
        <v>4</v>
      </c>
      <c r="H81" s="15" t="n">
        <f aca="false">SUMIFS(Краевые!$H$4:$H$501,Краевые!$B$4:$B$501,CONCATENATE("=",Кругл_Профиль!$B81))+SUMIFS(Город!$H$4:$H$501,Город!$B$4:$B$501,CONCATENATE("=",Кругл_Профиль!$B81))+SUMIFS(ЦРБ!$H$292:$H$511,ЦРБ!$B$292:$B$511,CONCATENATE("=",Кругл_Профиль!$B81))+SUMIFS(УБ!$I$4:$I$499,УБ!$C$4:$C$499,CONCATENATE("=",Кругл_Профиль!$B81))</f>
        <v>2466</v>
      </c>
      <c r="I81" s="16" t="n">
        <f aca="false">H81/D81</f>
        <v>82.2</v>
      </c>
      <c r="J81" s="16" t="n">
        <f aca="false">I81/$A$3*12</f>
        <v>328.8</v>
      </c>
      <c r="K81" s="16" t="n">
        <f aca="false">H81/(F81+G81)</f>
        <v>12.6461538461538</v>
      </c>
      <c r="L81" s="17" t="n">
        <f aca="false">E81/810086*100</f>
        <v>0.0266638356915192</v>
      </c>
      <c r="M81" s="18" t="n">
        <f aca="false">(F81+G81)/D81</f>
        <v>6.5</v>
      </c>
      <c r="N81" s="18" t="n">
        <f aca="false">J81/K81</f>
        <v>26</v>
      </c>
      <c r="O81" s="17" t="n">
        <f aca="false">G81/(F81+G81)*100</f>
        <v>2.05128205128205</v>
      </c>
      <c r="P81" s="19" t="n">
        <f aca="false">C81/810086*10000</f>
        <v>0.357986682895396</v>
      </c>
    </row>
    <row r="82" s="21" customFormat="true" ht="24.75" hidden="false" customHeight="true" outlineLevel="0" collapsed="false">
      <c r="A82" s="13" t="n">
        <v>62</v>
      </c>
      <c r="B82" s="14" t="s">
        <v>96</v>
      </c>
      <c r="C82" s="15" t="n">
        <f aca="false">SUMIFS(Краевые!$C$4:$C$501,Краевые!$B$4:$B$501,CONCATENATE("=",Кругл_Профиль!$B82))+SUMIFS(Город!$C$4:$C$501,Город!$B$4:$B$501,CONCATENATE("=",Кругл_Профиль!$B82))+SUMIFS(ЦРБ!$C$292:$C$511,ЦРБ!$B$292:$B$511,CONCATENATE("=",Кругл_Профиль!$B82))+SUMIFS(УБ!$D$4:$D$499,УБ!$C$4:$C$499,CONCATENATE("=",Кругл_Профиль!$B82))</f>
        <v>15</v>
      </c>
      <c r="D82" s="15" t="n">
        <f aca="false">SUMIFS(Краевые!$D$4:$D$501,Краевые!$B$4:$B$501,CONCATENATE("=",Кругл_Профиль!$B82))+SUMIFS(Город!$D$4:$D$501,Город!$B$4:$B$501,CONCATENATE("=",Кругл_Профиль!$B82))+SUMIFS(ЦРБ!$D$292:$D$511,ЦРБ!$B$292:$B$511,CONCATENATE("=",Кругл_Профиль!$B82))+SUMIFS(УБ!$E$4:$E$499,УБ!$C$4:$C$499,CONCATENATE("=",Кругл_Профиль!$B82))</f>
        <v>15</v>
      </c>
      <c r="E82" s="15" t="n">
        <f aca="false">SUMIFS(Краевые!$E$4:$E$501,Краевые!$B$4:$B$501,CONCATENATE("=",Кругл_Профиль!$B82))+SUMIFS(Город!$E$4:$E$501,Город!$B$4:$B$501,CONCATENATE("=",Кругл_Профиль!$B82))+SUMIFS(ЦРБ!$E$292:$E$511,ЦРБ!$B$292:$B$511,CONCATENATE("=",Кругл_Профиль!$B82))+SUMIFS(УБ!$F$4:$F$499,УБ!$C$4:$C$499,CONCATENATE("=",Кругл_Профиль!$B82))</f>
        <v>33</v>
      </c>
      <c r="F82" s="15" t="n">
        <f aca="false">SUMIFS(Краевые!$F$4:$F$501,Краевые!$B$4:$B$501,CONCATENATE("=",Кругл_Профиль!$B82))+SUMIFS(Город!$F$4:$F$501,Город!$B$4:$B$501,CONCATENATE("=",Кругл_Профиль!$B82))+SUMIFS(ЦРБ!$F$292:$F$511,ЦРБ!$B$292:$B$511,CONCATENATE("=",Кругл_Профиль!$B82))+SUMIFS(УБ!$G$4:$G$499,УБ!$C$4:$C$499,CONCATENATE("=",Кругл_Профиль!$B82))</f>
        <v>97</v>
      </c>
      <c r="G82" s="15" t="n">
        <f aca="false">SUMIFS(Краевые!$G$4:$G$501,Краевые!$B$4:$B$501,CONCATENATE("=",Кругл_Профиль!$B82))+SUMIFS(Город!$G$4:$G$501,Город!$B$4:$B$501,CONCATENATE("=",Кругл_Профиль!$B82))+SUMIFS(ЦРБ!$G$292:$G$511,ЦРБ!$B$292:$B$511,CONCATENATE("=",Кругл_Профиль!$B82))+SUMIFS(УБ!$H$4:$H$499,УБ!$C$4:$C$499,CONCATENATE("=",Кругл_Профиль!$B82))</f>
        <v>0</v>
      </c>
      <c r="H82" s="15" t="n">
        <f aca="false">SUMIFS(Краевые!$H$4:$H$501,Краевые!$B$4:$B$501,CONCATENATE("=",Кругл_Профиль!$B82))+SUMIFS(Город!$H$4:$H$501,Город!$B$4:$B$501,CONCATENATE("=",Кругл_Профиль!$B82))+SUMIFS(ЦРБ!$H$292:$H$511,ЦРБ!$B$292:$B$511,CONCATENATE("=",Кругл_Профиль!$B82))+SUMIFS(УБ!$I$4:$I$499,УБ!$C$4:$C$499,CONCATENATE("=",Кругл_Профиль!$B82))</f>
        <v>1276</v>
      </c>
      <c r="I82" s="16" t="n">
        <f aca="false">H82/D82</f>
        <v>85.0666666666667</v>
      </c>
      <c r="J82" s="16" t="n">
        <f aca="false">I82/$A$3*12</f>
        <v>340.266666666667</v>
      </c>
      <c r="K82" s="16" t="n">
        <f aca="false">H82/(F82+G82)</f>
        <v>13.1546391752577</v>
      </c>
      <c r="L82" s="17" t="n">
        <f aca="false">E82/268897*100</f>
        <v>0.0122723570735263</v>
      </c>
      <c r="M82" s="18" t="n">
        <f aca="false">(F82+G82)/D82</f>
        <v>6.46666666666667</v>
      </c>
      <c r="N82" s="18" t="n">
        <f aca="false">J82/K82</f>
        <v>25.8666666666667</v>
      </c>
      <c r="O82" s="17" t="n">
        <f aca="false">G82/(F82+G82)*100</f>
        <v>0</v>
      </c>
      <c r="P82" s="19" t="n">
        <f aca="false">C82/268897*10000</f>
        <v>0.557834412433014</v>
      </c>
    </row>
    <row r="83" s="36" customFormat="true" ht="25.5" hidden="false" customHeight="true" outlineLevel="0" collapsed="false">
      <c r="A83" s="30"/>
      <c r="B83" s="31" t="s">
        <v>97</v>
      </c>
      <c r="C83" s="32" t="n">
        <f aca="false">SUM(C4:C15)+SUM(C18:C20)+SUM(C23:C26)+SUM(C32:C40)+SUM(C42:C48)+SUM(C52:C54)+SUM(C57:C68)+SUM(C70:C82)</f>
        <v>7666</v>
      </c>
      <c r="D83" s="32" t="n">
        <f aca="false">SUM(D4:D15)+SUM(D18:D20)+SUM(D23:D26)+SUM(D32:D40)+SUM(D42:D48)+SUM(D52:D54)+SUM(D57:D68)+SUM(D70:D82)</f>
        <v>7663</v>
      </c>
      <c r="E83" s="32" t="n">
        <f aca="false">Краевые!E120+Город!E35+ЦРБ!E289+УБ!F76</f>
        <v>54329</v>
      </c>
      <c r="F83" s="32" t="n">
        <f aca="false">Краевые!F120+Город!F35+ЦРБ!F289+УБ!G76</f>
        <v>51415</v>
      </c>
      <c r="G83" s="32" t="n">
        <f aca="false">SUM(G4:G15)+SUM(G18:G20)+SUM(G23:G26)+SUM(G32:G40)+SUM(G42:G48)+SUM(G52:G54)+SUM(G57:G68)+SUM(G70:G82)</f>
        <v>886</v>
      </c>
      <c r="H83" s="32" t="n">
        <f aca="false">SUM(H4:H15)+SUM(H18:H20)+SUM(H23:H26)+SUM(H32:H40)+SUM(H42:H48)+SUM(H52:H54)+SUM(H57:H68)+SUM(H70:H82)</f>
        <v>600893</v>
      </c>
      <c r="I83" s="33" t="n">
        <f aca="false">(H83-H38-H58)/(D83-D38-D58)</f>
        <v>78.4154169955275</v>
      </c>
      <c r="J83" s="33" t="n">
        <f aca="false">I83/$A$3*12</f>
        <v>313.66166798211</v>
      </c>
      <c r="K83" s="33" t="n">
        <f aca="false">(H83-H38-H58)/((F83+G83)-(F38+G38+F58+G58))</f>
        <v>11.4562401506707</v>
      </c>
      <c r="L83" s="34" t="n">
        <f aca="false">(E83-E38-E58)/1072579*100</f>
        <v>5.0277881629232</v>
      </c>
      <c r="M83" s="35" t="n">
        <f aca="false">((F83+G83)-(F38+G38+F58+G58))/(D83-D38-D58)</f>
        <v>6.84477769008156</v>
      </c>
      <c r="N83" s="35" t="n">
        <f aca="false">J83/K83</f>
        <v>27.3791107603262</v>
      </c>
      <c r="O83" s="34" t="n">
        <f aca="false">(G83-G38-G58)/((F83+G83)-(F38+G38+F58+G58))*100</f>
        <v>1.58742360764116</v>
      </c>
      <c r="P83" s="35" t="n">
        <f aca="false">(C83-C38-C58)/1072579*10000</f>
        <v>70.857251540446</v>
      </c>
    </row>
    <row r="84" s="41" customFormat="true" ht="18" hidden="false" customHeight="false" outlineLevel="0" collapsed="false">
      <c r="A84" s="37"/>
      <c r="B84" s="38" t="s">
        <v>98</v>
      </c>
      <c r="C84" s="39" t="n">
        <f aca="false">Краевые!C34+Краевые!C109+Краевые!C115</f>
        <v>59</v>
      </c>
      <c r="D84" s="39" t="n">
        <f aca="false">Краевые!D34+Краевые!D109+Краевые!D115</f>
        <v>59</v>
      </c>
      <c r="E84" s="39" t="n">
        <f aca="false">Краевые!E34+Краевые!E109+Краевые!E115</f>
        <v>917</v>
      </c>
      <c r="F84" s="39" t="n">
        <f aca="false">Краевые!F34+Краевые!F109+Краевые!F115</f>
        <v>895</v>
      </c>
      <c r="G84" s="39" t="n">
        <f aca="false">Краевые!G34+Краевые!G109+Краевые!G115</f>
        <v>0</v>
      </c>
      <c r="H84" s="39" t="n">
        <f aca="false">Краевые!H34+Краевые!H109+Краевые!H115</f>
        <v>3025</v>
      </c>
      <c r="I84" s="16" t="n">
        <f aca="false">H84/D84</f>
        <v>51.271186440678</v>
      </c>
      <c r="J84" s="16" t="n">
        <f aca="false">I84/$A$3*12</f>
        <v>205.084745762712</v>
      </c>
      <c r="K84" s="16" t="n">
        <f aca="false">H84/(F84+G84)</f>
        <v>3.37988826815642</v>
      </c>
      <c r="L84" s="40" t="n">
        <f aca="false">E84/1072579*100</f>
        <v>0.0854948679770907</v>
      </c>
      <c r="M84" s="18" t="n">
        <f aca="false">(F84+G84)/D84</f>
        <v>15.1694915254237</v>
      </c>
      <c r="N84" s="18" t="n">
        <f aca="false">J84/K84</f>
        <v>60.6779661016949</v>
      </c>
      <c r="O84" s="17" t="n">
        <f aca="false">G84/(F84+G84)*100</f>
        <v>0</v>
      </c>
      <c r="P84" s="18" t="n">
        <f aca="false">C84/1072579*10000</f>
        <v>0.550076031695567</v>
      </c>
    </row>
    <row r="85" customFormat="false" ht="24" hidden="false" customHeight="true" outlineLevel="0" collapsed="false">
      <c r="B85" s="42" t="s">
        <v>99</v>
      </c>
      <c r="C85" s="42"/>
      <c r="D85" s="42"/>
      <c r="E85" s="42"/>
      <c r="F85" s="42"/>
      <c r="G85" s="43" t="str">
        <f aca="false">H1</f>
        <v>3 месяца</v>
      </c>
      <c r="H85" s="43"/>
      <c r="I85" s="44" t="str">
        <f aca="false">J1</f>
        <v>2018 г.</v>
      </c>
      <c r="J85" s="16"/>
      <c r="K85" s="44"/>
      <c r="L85" s="44"/>
      <c r="M85" s="44"/>
      <c r="N85" s="44"/>
      <c r="O85" s="44"/>
      <c r="P85" s="44"/>
    </row>
    <row r="86" customFormat="false" ht="24.75" hidden="false" customHeight="true" outlineLevel="0" collapsed="false">
      <c r="A86" s="45"/>
      <c r="B86" s="13" t="s">
        <v>100</v>
      </c>
      <c r="C86" s="15" t="n">
        <f aca="false">C37+SUM(C61:C64)+SUM(C67:C68)+SUM(C70:C80)+C42+C76</f>
        <v>1464</v>
      </c>
      <c r="D86" s="15" t="n">
        <f aca="false">D37+SUM(D61:D64)+SUM(D67:D68)+SUM(D70:D80)+D42+D76</f>
        <v>1472</v>
      </c>
      <c r="E86" s="15" t="n">
        <f aca="false">E37+SUM(E61:E64)+SUM(E67:E68)+SUM(E70:E80)+E42+E76</f>
        <v>10725</v>
      </c>
      <c r="F86" s="15" t="n">
        <f aca="false">F37+SUM(F61:F64)+SUM(F67:F68)+SUM(F70:F80)+F42+F76</f>
        <v>10276</v>
      </c>
      <c r="G86" s="15" t="n">
        <f aca="false">G37+SUM(G61:G64)+SUM(G67:G68)+SUM(G70:G80)+G42+G76</f>
        <v>149</v>
      </c>
      <c r="H86" s="15" t="n">
        <f aca="false">H37+SUM(H61:H64)+SUM(H67:H68)+SUM(H70:H80)+H42+H76</f>
        <v>120297</v>
      </c>
      <c r="I86" s="16" t="n">
        <f aca="false">H86/D86</f>
        <v>81.7235054347826</v>
      </c>
      <c r="J86" s="16" t="n">
        <f aca="false">I86/$A$3*12</f>
        <v>326.89402173913</v>
      </c>
      <c r="K86" s="16" t="n">
        <f aca="false">H86/(F86+G86)</f>
        <v>11.5392805755396</v>
      </c>
      <c r="L86" s="17" t="n">
        <f aca="false">E86/1072579*100</f>
        <v>0.999926345751688</v>
      </c>
      <c r="M86" s="18" t="n">
        <f aca="false">(F86+G86)/D86</f>
        <v>7.08220108695652</v>
      </c>
      <c r="N86" s="18" t="n">
        <f aca="false">J86/K86</f>
        <v>28.3288043478261</v>
      </c>
      <c r="O86" s="17" t="n">
        <f aca="false">G86/(F86+G86)*100</f>
        <v>1.42925659472422</v>
      </c>
      <c r="P86" s="18" t="n">
        <f aca="false">C86/1072579*10000</f>
        <v>13.649344244107</v>
      </c>
    </row>
    <row r="87" customFormat="false" ht="16.5" hidden="false" customHeight="true" outlineLevel="0" collapsed="false">
      <c r="A87" s="45"/>
      <c r="B87" s="13" t="s">
        <v>101</v>
      </c>
      <c r="C87" s="15" t="n">
        <f aca="false">C4+C5</f>
        <v>546</v>
      </c>
      <c r="D87" s="15" t="n">
        <f aca="false">D4+D5</f>
        <v>555</v>
      </c>
      <c r="E87" s="15" t="n">
        <f aca="false">E4+E5</f>
        <v>4491</v>
      </c>
      <c r="F87" s="15" t="n">
        <f aca="false">F4+F5</f>
        <v>4541</v>
      </c>
      <c r="G87" s="15" t="n">
        <f aca="false">G4+G5</f>
        <v>0</v>
      </c>
      <c r="H87" s="15" t="n">
        <f aca="false">H4+H5</f>
        <v>36421</v>
      </c>
      <c r="I87" s="16" t="n">
        <f aca="false">H87/D87</f>
        <v>65.6234234234234</v>
      </c>
      <c r="J87" s="16" t="n">
        <f aca="false">I87/$A$3*12</f>
        <v>262.493693693694</v>
      </c>
      <c r="K87" s="33" t="n">
        <f aca="false">H87/((G87+F87+E87)/2)</f>
        <v>8.06488042515501</v>
      </c>
      <c r="L87" s="17" t="n">
        <f aca="false">E87/263629*100</f>
        <v>1.70353033998536</v>
      </c>
      <c r="M87" s="18" t="n">
        <f aca="false">(F87+G87)/D87</f>
        <v>8.18198198198198</v>
      </c>
      <c r="N87" s="18" t="n">
        <f aca="false">J87/K87</f>
        <v>32.5477477477477</v>
      </c>
      <c r="O87" s="17" t="n">
        <f aca="false">G87/(F87+G87)*100</f>
        <v>0</v>
      </c>
      <c r="P87" s="19" t="n">
        <f aca="false">C87/263629*10000</f>
        <v>20.7109233050992</v>
      </c>
    </row>
    <row r="88" customFormat="false" ht="18" hidden="false" customHeight="false" outlineLevel="0" collapsed="false">
      <c r="A88" s="46"/>
      <c r="B88" s="13" t="s">
        <v>102</v>
      </c>
      <c r="C88" s="15" t="n">
        <f aca="false">C7+C8+C9+C15+C18+C24+C25+C45+C46+C48+C57+C59+C81+C82+C10</f>
        <v>1813</v>
      </c>
      <c r="D88" s="15" t="n">
        <f aca="false">D7+D8+D9+D15+D18+D24+D25+D45+D46+D48+D57+D59+D81+D82+D10</f>
        <v>1811</v>
      </c>
      <c r="E88" s="15" t="n">
        <f aca="false">E7+E8+E9+E15+E18+E24+E25+E45+E46+E48+E57+E59+E81+E82+E10</f>
        <v>13700</v>
      </c>
      <c r="F88" s="15" t="n">
        <f aca="false">F7+F8+F9+F15+F18+F24+F25+F45+F46+F48+F57+F59+F81+F82+F10</f>
        <v>12797</v>
      </c>
      <c r="G88" s="15" t="n">
        <f aca="false">G7+G8+G9+G15+G18+G24+G25+G45+G46+G48+G57+G59+G81+G82+G10</f>
        <v>244</v>
      </c>
      <c r="H88" s="15" t="n">
        <f aca="false">H7+H8+H9+H15+H18+H24+H25+H45+H46+H48+H57+H59+H81+H82+H10</f>
        <v>144893</v>
      </c>
      <c r="I88" s="16" t="n">
        <f aca="false">H88/D88</f>
        <v>80.0071783545003</v>
      </c>
      <c r="J88" s="16" t="n">
        <f aca="false">I88/$A$3*12</f>
        <v>320.028713418001</v>
      </c>
      <c r="K88" s="33" t="n">
        <f aca="false">H88/((G88+F88+E88)/2)</f>
        <v>10.8367675105643</v>
      </c>
      <c r="L88" s="17" t="n">
        <f aca="false">E88/810086*100</f>
        <v>1.69117846747135</v>
      </c>
      <c r="M88" s="18" t="n">
        <f aca="false">(F88+G88)/D88</f>
        <v>7.20099392600773</v>
      </c>
      <c r="N88" s="18" t="n">
        <f aca="false">J88/K88</f>
        <v>29.5317504141358</v>
      </c>
      <c r="O88" s="17" t="n">
        <f aca="false">G88/(F88+G88)*100</f>
        <v>1.87102216087723</v>
      </c>
      <c r="P88" s="19" t="n">
        <f aca="false">C88/810086*10000</f>
        <v>22.3803398651501</v>
      </c>
    </row>
    <row r="89" customFormat="false" ht="18" hidden="false" customHeight="false" outlineLevel="0" collapsed="false">
      <c r="A89" s="46"/>
      <c r="B89" s="13" t="s">
        <v>103</v>
      </c>
      <c r="C89" s="15" t="n">
        <f aca="false">C8+C14+C18+C23+C25+C32+C34+C36+C40+C44+C46+C52+C54+C62+C64+C66+C68+C71+C73+C78+C80+C82</f>
        <v>1539</v>
      </c>
      <c r="D89" s="15" t="n">
        <f aca="false">D8+D14+D18+D23+D25+D32+D34+D36+D40+D44+D46+D52+D54+D62+D64+D66+D68+D71+D73+D78+D80+D82</f>
        <v>1534</v>
      </c>
      <c r="E89" s="15" t="n">
        <f aca="false">E8+E14+E18+E23+E25+E32+E34+E36+E40+E44+E46+E52+E54+E62+E64+E66+E68+E71+E73+E78+E80+E82</f>
        <v>12015</v>
      </c>
      <c r="F89" s="15" t="n">
        <f aca="false">F8+F14+F18+F23+F25+F32+F34+F36+F40+F44+F46+F52+F54+F62+F64+F66+F68+F71+F73+F78+F80+F82</f>
        <v>11925</v>
      </c>
      <c r="G89" s="15" t="n">
        <f aca="false">G8+G14+G18+G23+G25+G32+G34+G36+G40+G44+G46+G52+G54+G62+G64+G66+G68+G71+G73+G78+G80+G82</f>
        <v>11</v>
      </c>
      <c r="H89" s="15" t="n">
        <f aca="false">H8+H14+H18+H23+H25+H32+H34+H36+H40+H44+H46+H52+H54+H62+H64+H66+H68+H71+H73+H78+H80+H82</f>
        <v>128354</v>
      </c>
      <c r="I89" s="16" t="n">
        <f aca="false">H89/D89</f>
        <v>83.6727509778357</v>
      </c>
      <c r="J89" s="16" t="n">
        <f aca="false">I89/$A$3*12</f>
        <v>334.691003911343</v>
      </c>
      <c r="K89" s="16" t="n">
        <f aca="false">H89/(F89+G89)</f>
        <v>10.753518766756</v>
      </c>
      <c r="L89" s="17" t="n">
        <f aca="false">E89/268897*100</f>
        <v>4.46825364358844</v>
      </c>
      <c r="M89" s="18" t="n">
        <f aca="false">(F89+G89)/D89</f>
        <v>7.78096479791395</v>
      </c>
      <c r="N89" s="18" t="n">
        <f aca="false">J89/K89</f>
        <v>31.1238591916558</v>
      </c>
      <c r="O89" s="17" t="n">
        <f aca="false">G89/(F89+G89)*100</f>
        <v>0.0921581769436997</v>
      </c>
      <c r="P89" s="19" t="n">
        <f aca="false">C89/268897*10000</f>
        <v>57.2338107156272</v>
      </c>
    </row>
    <row r="90" customFormat="false" ht="18" hidden="false" customHeight="false" outlineLevel="0" collapsed="false">
      <c r="A90" s="46"/>
      <c r="B90" s="13" t="s">
        <v>104</v>
      </c>
      <c r="C90" s="15" t="n">
        <f aca="false">C87+C6</f>
        <v>896</v>
      </c>
      <c r="D90" s="15" t="n">
        <f aca="false">D87+D6</f>
        <v>903</v>
      </c>
      <c r="E90" s="15" t="n">
        <f aca="false">E87+E6</f>
        <v>7924</v>
      </c>
      <c r="F90" s="15" t="n">
        <f aca="false">F87+F6</f>
        <v>7866</v>
      </c>
      <c r="G90" s="15" t="n">
        <f aca="false">G87+G6</f>
        <v>4</v>
      </c>
      <c r="H90" s="15" t="n">
        <f aca="false">H87+H6</f>
        <v>61948</v>
      </c>
      <c r="I90" s="16" t="n">
        <f aca="false">H90/D90</f>
        <v>68.6024363233666</v>
      </c>
      <c r="J90" s="16" t="n">
        <f aca="false">I90/$A$3*12</f>
        <v>274.409745293466</v>
      </c>
      <c r="K90" s="33" t="n">
        <f aca="false">H90/((G90+F90+E90)/2)</f>
        <v>7.84449791059896</v>
      </c>
      <c r="L90" s="17" t="n">
        <f aca="false">E90/562010*100</f>
        <v>1.40993932492304</v>
      </c>
      <c r="M90" s="18" t="n">
        <f aca="false">(F90+G90)/D90</f>
        <v>8.71539313399779</v>
      </c>
      <c r="N90" s="18" t="n">
        <f aca="false">J90/K90</f>
        <v>34.9811738648948</v>
      </c>
      <c r="O90" s="17" t="n">
        <f aca="false">G90/(F90+G90)*100</f>
        <v>0.0508259212198221</v>
      </c>
      <c r="P90" s="19" t="n">
        <f aca="false">C90/562010*10000</f>
        <v>15.9427768189178</v>
      </c>
    </row>
    <row r="91" customFormat="false" ht="18" hidden="false" customHeight="false" outlineLevel="0" collapsed="false">
      <c r="A91" s="46"/>
      <c r="B91" s="13" t="s">
        <v>105</v>
      </c>
      <c r="C91" s="15" t="n">
        <f aca="false">C12+C19+C43+C44+C65+C66</f>
        <v>1040</v>
      </c>
      <c r="D91" s="15" t="n">
        <f aca="false">D12+D19+D43+D44+D65+D66</f>
        <v>1040</v>
      </c>
      <c r="E91" s="15" t="n">
        <f aca="false">E12+E19+E43+E44+E65+E66</f>
        <v>2335</v>
      </c>
      <c r="F91" s="15" t="n">
        <f aca="false">F12+F19+F43+F44+F65+F66</f>
        <v>2260</v>
      </c>
      <c r="G91" s="15" t="n">
        <f aca="false">G12+G19+G43+G44+G65+G66</f>
        <v>29</v>
      </c>
      <c r="H91" s="15" t="n">
        <f aca="false">H12+H19+H43+H44+H65+H66</f>
        <v>78593</v>
      </c>
      <c r="I91" s="16" t="n">
        <f aca="false">H91/D91</f>
        <v>75.5701923076923</v>
      </c>
      <c r="J91" s="16" t="n">
        <f aca="false">I91/$A$3*12</f>
        <v>302.280769230769</v>
      </c>
      <c r="K91" s="33" t="n">
        <f aca="false">H91/(F91+G91)</f>
        <v>34.3350808213194</v>
      </c>
      <c r="L91" s="34" t="n">
        <f aca="false">E91/1072579*100</f>
        <v>0.217699582035449</v>
      </c>
      <c r="M91" s="35" t="n">
        <f aca="false">(F91+G91)/D91</f>
        <v>2.20096153846154</v>
      </c>
      <c r="N91" s="35" t="n">
        <f aca="false">J91/K91</f>
        <v>8.80384615384615</v>
      </c>
      <c r="O91" s="34" t="n">
        <f aca="false">G91/(F91+G91)*100</f>
        <v>1.26692878986457</v>
      </c>
      <c r="P91" s="35" t="n">
        <f aca="false">C91/1072579*10000</f>
        <v>9.69625547395576</v>
      </c>
    </row>
    <row r="92" customFormat="false" ht="18" hidden="false" customHeight="false" outlineLevel="0" collapsed="false">
      <c r="A92" s="46"/>
      <c r="B92" s="13" t="s">
        <v>106</v>
      </c>
      <c r="C92" s="15" t="n">
        <f aca="false">C83-C91</f>
        <v>6626</v>
      </c>
      <c r="D92" s="15" t="n">
        <f aca="false">D83-D91</f>
        <v>6623</v>
      </c>
      <c r="E92" s="15" t="n">
        <f aca="false">E83-E91</f>
        <v>51994</v>
      </c>
      <c r="F92" s="15" t="n">
        <f aca="false">F83-F91</f>
        <v>49155</v>
      </c>
      <c r="G92" s="15" t="n">
        <f aca="false">G83-G91</f>
        <v>857</v>
      </c>
      <c r="H92" s="15" t="n">
        <f aca="false">H83-H91</f>
        <v>522300</v>
      </c>
      <c r="I92" s="16" t="n">
        <f aca="false">H92/D92</f>
        <v>78.8615431073532</v>
      </c>
      <c r="J92" s="16" t="n">
        <f aca="false">I92/$A$3*12</f>
        <v>315.446172429413</v>
      </c>
      <c r="K92" s="33" t="n">
        <f aca="false">H92/(F92+G92)</f>
        <v>10.4434935615452</v>
      </c>
      <c r="L92" s="34" t="n">
        <f aca="false">E92/1072579*100</f>
        <v>4.84756833762362</v>
      </c>
      <c r="M92" s="35" t="n">
        <f aca="false">(F92+G92)/D92</f>
        <v>7.55126075796467</v>
      </c>
      <c r="N92" s="35" t="n">
        <f aca="false">J92/K92</f>
        <v>30.2050430318587</v>
      </c>
      <c r="O92" s="34" t="n">
        <f aca="false">G92/(F92+G92)*100</f>
        <v>1.71358873870271</v>
      </c>
      <c r="P92" s="35" t="n">
        <f aca="false">C92/1072579*10000</f>
        <v>61.7763353561836</v>
      </c>
    </row>
    <row r="93" customFormat="false" ht="18" hidden="false" customHeight="false" outlineLevel="0" collapsed="false">
      <c r="B93" s="47"/>
      <c r="C93" s="48"/>
      <c r="D93" s="48"/>
      <c r="E93" s="48"/>
      <c r="F93" s="48"/>
      <c r="G93" s="48"/>
      <c r="H93" s="48"/>
      <c r="I93" s="49"/>
      <c r="J93" s="49"/>
      <c r="K93" s="50"/>
      <c r="L93" s="51"/>
      <c r="M93" s="52"/>
      <c r="N93" s="52"/>
      <c r="O93" s="51"/>
      <c r="P93" s="52"/>
    </row>
    <row r="94" customFormat="false" ht="18" hidden="false" customHeight="false" outlineLevel="0" collapsed="false">
      <c r="B94" s="47"/>
      <c r="C94" s="48"/>
      <c r="D94" s="48"/>
      <c r="E94" s="48"/>
      <c r="F94" s="48"/>
      <c r="G94" s="48"/>
      <c r="H94" s="48"/>
      <c r="I94" s="49"/>
      <c r="J94" s="49"/>
      <c r="K94" s="50"/>
      <c r="L94" s="51"/>
      <c r="M94" s="52"/>
      <c r="N94" s="52"/>
      <c r="O94" s="51"/>
      <c r="P94" s="52"/>
    </row>
    <row r="95" customFormat="false" ht="18" hidden="false" customHeight="false" outlineLevel="0" collapsed="false">
      <c r="B95" s="47"/>
      <c r="C95" s="2" t="n">
        <f aca="false">Краевые!C120+Город!C35+ЦРБ!C289+УБ!D76</f>
        <v>7666</v>
      </c>
      <c r="D95" s="2" t="n">
        <f aca="false">Краевые!D120+Город!D35+ЦРБ!D289+УБ!E76</f>
        <v>7663</v>
      </c>
      <c r="E95" s="2" t="n">
        <f aca="false">Краевые!E120+Город!E35+ЦРБ!E289+УБ!F76</f>
        <v>54329</v>
      </c>
      <c r="F95" s="2" t="n">
        <f aca="false">Краевые!F120+Город!F35+ЦРБ!F289+УБ!G76</f>
        <v>51415</v>
      </c>
      <c r="G95" s="2" t="n">
        <f aca="false">Краевые!G120+Город!G35+ЦРБ!G289+УБ!H76</f>
        <v>886</v>
      </c>
      <c r="H95" s="2" t="n">
        <f aca="false">Краевые!H120+Город!H35+ЦРБ!H289+УБ!I76</f>
        <v>600893</v>
      </c>
      <c r="I95" s="49"/>
      <c r="J95" s="49"/>
      <c r="K95" s="49"/>
      <c r="L95" s="49"/>
      <c r="M95" s="49"/>
      <c r="N95" s="49"/>
      <c r="O95" s="49"/>
      <c r="P95" s="49"/>
    </row>
    <row r="96" customFormat="false" ht="15" hidden="false" customHeight="false" outlineLevel="0" collapsed="false">
      <c r="C96" s="2" t="n">
        <f aca="false">C83-C95</f>
        <v>0</v>
      </c>
      <c r="D96" s="2" t="n">
        <f aca="false">D83-D95</f>
        <v>0</v>
      </c>
      <c r="E96" s="2" t="n">
        <f aca="false">E83-E95</f>
        <v>0</v>
      </c>
      <c r="F96" s="2" t="n">
        <f aca="false">F83-F95</f>
        <v>0</v>
      </c>
      <c r="G96" s="2" t="n">
        <f aca="false">G83-G95</f>
        <v>0</v>
      </c>
      <c r="H96" s="2" t="n">
        <f aca="false">H83-H95</f>
        <v>0</v>
      </c>
    </row>
  </sheetData>
  <mergeCells count="6">
    <mergeCell ref="A1:G1"/>
    <mergeCell ref="H1:I1"/>
    <mergeCell ref="J1:K1"/>
    <mergeCell ref="A2:P2"/>
    <mergeCell ref="B85:F85"/>
    <mergeCell ref="G85:H85"/>
  </mergeCells>
  <conditionalFormatting sqref="J4:J9 J17:J21 J23:J26 J28:J37 J52:J75 J77:J92 J11:J15 J40:J49">
    <cfRule type="cellIs" priority="2" operator="lessThan" aboveAverage="0" equalAverage="0" bottom="0" percent="0" rank="0" text="" dxfId="0">
      <formula>280</formula>
    </cfRule>
    <cfRule type="cellIs" priority="3" operator="greaterThan" aboveAverage="0" equalAverage="0" bottom="0" percent="0" rank="0" text="" dxfId="1">
      <formula>350</formula>
    </cfRule>
  </conditionalFormatting>
  <conditionalFormatting sqref="J16">
    <cfRule type="cellIs" priority="4" operator="lessThan" aboveAverage="0" equalAverage="0" bottom="0" percent="0" rank="0" text="" dxfId="2">
      <formula>280</formula>
    </cfRule>
    <cfRule type="cellIs" priority="5" operator="greaterThan" aboveAverage="0" equalAverage="0" bottom="0" percent="0" rank="0" text="" dxfId="3">
      <formula>350</formula>
    </cfRule>
  </conditionalFormatting>
  <conditionalFormatting sqref="J22">
    <cfRule type="cellIs" priority="6" operator="lessThan" aboveAverage="0" equalAverage="0" bottom="0" percent="0" rank="0" text="" dxfId="4">
      <formula>280</formula>
    </cfRule>
    <cfRule type="cellIs" priority="7" operator="greaterThan" aboveAverage="0" equalAverage="0" bottom="0" percent="0" rank="0" text="" dxfId="5">
      <formula>350</formula>
    </cfRule>
  </conditionalFormatting>
  <conditionalFormatting sqref="J27">
    <cfRule type="cellIs" priority="8" operator="lessThan" aboveAverage="0" equalAverage="0" bottom="0" percent="0" rank="0" text="" dxfId="6">
      <formula>280</formula>
    </cfRule>
    <cfRule type="cellIs" priority="9" operator="greaterThan" aboveAverage="0" equalAverage="0" bottom="0" percent="0" rank="0" text="" dxfId="7">
      <formula>350</formula>
    </cfRule>
  </conditionalFormatting>
  <conditionalFormatting sqref="J50">
    <cfRule type="cellIs" priority="10" operator="lessThan" aboveAverage="0" equalAverage="0" bottom="0" percent="0" rank="0" text="" dxfId="8">
      <formula>280</formula>
    </cfRule>
    <cfRule type="cellIs" priority="11" operator="greaterThan" aboveAverage="0" equalAverage="0" bottom="0" percent="0" rank="0" text="" dxfId="9">
      <formula>350</formula>
    </cfRule>
  </conditionalFormatting>
  <conditionalFormatting sqref="J51">
    <cfRule type="cellIs" priority="12" operator="lessThan" aboveAverage="0" equalAverage="0" bottom="0" percent="0" rank="0" text="" dxfId="10">
      <formula>280</formula>
    </cfRule>
    <cfRule type="cellIs" priority="13" operator="greaterThan" aboveAverage="0" equalAverage="0" bottom="0" percent="0" rank="0" text="" dxfId="11">
      <formula>350</formula>
    </cfRule>
  </conditionalFormatting>
  <conditionalFormatting sqref="J76">
    <cfRule type="cellIs" priority="14" operator="lessThan" aboveAverage="0" equalAverage="0" bottom="0" percent="0" rank="0" text="" dxfId="12">
      <formula>280</formula>
    </cfRule>
    <cfRule type="cellIs" priority="15" operator="greaterThan" aboveAverage="0" equalAverage="0" bottom="0" percent="0" rank="0" text="" dxfId="13">
      <formula>350</formula>
    </cfRule>
  </conditionalFormatting>
  <conditionalFormatting sqref="J10">
    <cfRule type="cellIs" priority="16" operator="lessThan" aboveAverage="0" equalAverage="0" bottom="0" percent="0" rank="0" text="" dxfId="14">
      <formula>280</formula>
    </cfRule>
    <cfRule type="cellIs" priority="17" operator="greaterThan" aboveAverage="0" equalAverage="0" bottom="0" percent="0" rank="0" text="" dxfId="15">
      <formula>350</formula>
    </cfRule>
  </conditionalFormatting>
  <conditionalFormatting sqref="J38:J39">
    <cfRule type="cellIs" priority="18" operator="lessThan" aboveAverage="0" equalAverage="0" bottom="0" percent="0" rank="0" text="" dxfId="16">
      <formula>280</formula>
    </cfRule>
    <cfRule type="cellIs" priority="19" operator="greaterThan" aboveAverage="0" equalAverage="0" bottom="0" percent="0" rank="0" text="" dxfId="17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08</v>
      </c>
      <c r="B4" s="192" t="s">
        <v>280</v>
      </c>
      <c r="C4" s="193" t="n">
        <f aca="false">ЦРБ!C79</f>
        <v>71</v>
      </c>
      <c r="D4" s="193" t="n">
        <f aca="false">ЦРБ!D79</f>
        <v>72</v>
      </c>
      <c r="E4" s="193" t="n">
        <f aca="false">ЦРБ!E79</f>
        <v>505</v>
      </c>
      <c r="F4" s="193" t="n">
        <f aca="false">ЦРБ!F79</f>
        <v>497</v>
      </c>
      <c r="G4" s="193" t="n">
        <f aca="false">ЦРБ!G79</f>
        <v>7</v>
      </c>
      <c r="H4" s="193" t="n">
        <f aca="false">ЦРБ!H79</f>
        <v>4172</v>
      </c>
      <c r="I4" s="196" t="n">
        <f aca="false">H4/D4</f>
        <v>57.9444444444444</v>
      </c>
      <c r="J4" s="196" t="n">
        <f aca="false">I4/$A$3*12</f>
        <v>231.777777777778</v>
      </c>
      <c r="K4" s="196" t="n">
        <f aca="false">H4/(F4+G4)</f>
        <v>8.27777777777778</v>
      </c>
      <c r="L4" s="196" t="n">
        <f aca="false">J4/K4</f>
        <v>28</v>
      </c>
      <c r="M4" s="201" t="n">
        <f aca="false">G4/(F4+G4)*100</f>
        <v>1.38888888888889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ЦРБ!C80</f>
        <v>2</v>
      </c>
      <c r="D5" s="200" t="n">
        <f aca="false">ЦРБ!D80</f>
        <v>3</v>
      </c>
      <c r="E5" s="200" t="n">
        <f aca="false">ЦРБ!E80</f>
        <v>12</v>
      </c>
      <c r="F5" s="200" t="n">
        <f aca="false">ЦРБ!F80</f>
        <v>14</v>
      </c>
      <c r="G5" s="200" t="n">
        <f aca="false">ЦРБ!G80</f>
        <v>0</v>
      </c>
      <c r="H5" s="200" t="n">
        <f aca="false">ЦРБ!H80</f>
        <v>75</v>
      </c>
      <c r="I5" s="196" t="n">
        <f aca="false">H5/D5</f>
        <v>25</v>
      </c>
      <c r="J5" s="196" t="n">
        <f aca="false">I5/$A$3*12</f>
        <v>100</v>
      </c>
      <c r="K5" s="196" t="n">
        <f aca="false">H5/((F5+E5+G5)/2)</f>
        <v>5.76923076923077</v>
      </c>
      <c r="L5" s="196" t="n">
        <f aca="false">J5/K5</f>
        <v>17.3333333333333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ЦРБ!C81</f>
        <v>2</v>
      </c>
      <c r="D6" s="200" t="n">
        <f aca="false">ЦРБ!D81</f>
        <v>5</v>
      </c>
      <c r="E6" s="200" t="n">
        <f aca="false">ЦРБ!E81</f>
        <v>34</v>
      </c>
      <c r="F6" s="200" t="n">
        <f aca="false">ЦРБ!F81</f>
        <v>32</v>
      </c>
      <c r="G6" s="200" t="n">
        <f aca="false">ЦРБ!G81</f>
        <v>0</v>
      </c>
      <c r="H6" s="200" t="n">
        <f aca="false">ЦРБ!H81</f>
        <v>139</v>
      </c>
      <c r="I6" s="196" t="n">
        <f aca="false">H6/D6</f>
        <v>27.8</v>
      </c>
      <c r="J6" s="196" t="n">
        <f aca="false">I6/$A$3*12</f>
        <v>111.2</v>
      </c>
      <c r="K6" s="196" t="n">
        <f aca="false">H6/((F6+E6+G6)/2)</f>
        <v>4.21212121212121</v>
      </c>
      <c r="L6" s="196" t="n">
        <f aca="false">J6/K6</f>
        <v>26.4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ЦРБ!C82</f>
        <v>8</v>
      </c>
      <c r="D7" s="200" t="n">
        <f aca="false">ЦРБ!D82</f>
        <v>8</v>
      </c>
      <c r="E7" s="200" t="n">
        <f aca="false">ЦРБ!E82</f>
        <v>91</v>
      </c>
      <c r="F7" s="200" t="n">
        <f aca="false">ЦРБ!F82</f>
        <v>91</v>
      </c>
      <c r="G7" s="200" t="n">
        <f aca="false">ЦРБ!G82</f>
        <v>0</v>
      </c>
      <c r="H7" s="200" t="n">
        <f aca="false">ЦРБ!H82</f>
        <v>663</v>
      </c>
      <c r="I7" s="196" t="n">
        <f aca="false">H7/D7</f>
        <v>82.875</v>
      </c>
      <c r="J7" s="196" t="n">
        <f aca="false">I7/$A$3*12</f>
        <v>331.5</v>
      </c>
      <c r="K7" s="196" t="n">
        <f aca="false">H7/(F7+G7)</f>
        <v>7.28571428571429</v>
      </c>
      <c r="L7" s="196" t="n">
        <f aca="false">J7/K7</f>
        <v>45.5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14</v>
      </c>
      <c r="C8" s="200" t="n">
        <f aca="false">ЦРБ!C83</f>
        <v>8</v>
      </c>
      <c r="D8" s="200" t="n">
        <f aca="false">ЦРБ!D83</f>
        <v>8</v>
      </c>
      <c r="E8" s="200" t="n">
        <f aca="false">ЦРБ!E83</f>
        <v>49</v>
      </c>
      <c r="F8" s="200" t="n">
        <f aca="false">ЦРБ!F83</f>
        <v>49</v>
      </c>
      <c r="G8" s="200" t="n">
        <f aca="false">ЦРБ!G83</f>
        <v>0</v>
      </c>
      <c r="H8" s="200" t="n">
        <f aca="false">ЦРБ!H83</f>
        <v>422</v>
      </c>
      <c r="I8" s="196" t="n">
        <f aca="false">H8/D8</f>
        <v>52.75</v>
      </c>
      <c r="J8" s="196" t="n">
        <f aca="false">I8/$A$3*12</f>
        <v>211</v>
      </c>
      <c r="K8" s="196" t="n">
        <f aca="false">H8/(F8+G8)</f>
        <v>8.61224489795918</v>
      </c>
      <c r="L8" s="196" t="n">
        <f aca="false">J8/K8</f>
        <v>24.5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382</v>
      </c>
      <c r="C9" s="200" t="n">
        <f aca="false">ЦРБ!C84</f>
        <v>3</v>
      </c>
      <c r="D9" s="200" t="n">
        <f aca="false">ЦРБ!D84</f>
        <v>3</v>
      </c>
      <c r="E9" s="200" t="n">
        <f aca="false">ЦРБ!E84</f>
        <v>32</v>
      </c>
      <c r="F9" s="200" t="n">
        <f aca="false">ЦРБ!F84</f>
        <v>33</v>
      </c>
      <c r="G9" s="200" t="n">
        <f aca="false">ЦРБ!G84</f>
        <v>1</v>
      </c>
      <c r="H9" s="200" t="n">
        <f aca="false">ЦРБ!H84</f>
        <v>283</v>
      </c>
      <c r="I9" s="196" t="n">
        <f aca="false">H9/D9</f>
        <v>94.3333333333333</v>
      </c>
      <c r="J9" s="196" t="n">
        <f aca="false">I9/$A$3*12</f>
        <v>377.333333333333</v>
      </c>
      <c r="K9" s="196" t="n">
        <f aca="false">H9/(F9+G9)</f>
        <v>8.32352941176471</v>
      </c>
      <c r="L9" s="196" t="n">
        <f aca="false">J9/K9</f>
        <v>45.3333333333333</v>
      </c>
      <c r="M9" s="201" t="n">
        <f aca="false">G9/(F9+G9)*100</f>
        <v>2.94117647058824</v>
      </c>
    </row>
    <row r="10" customFormat="false" ht="14.25" hidden="false" customHeight="false" outlineLevel="0" collapsed="false">
      <c r="A10" s="198"/>
      <c r="B10" s="203" t="s">
        <v>307</v>
      </c>
      <c r="C10" s="200" t="n">
        <f aca="false">ЦРБ!C85</f>
        <v>15</v>
      </c>
      <c r="D10" s="200" t="n">
        <f aca="false">ЦРБ!D85</f>
        <v>15</v>
      </c>
      <c r="E10" s="200" t="n">
        <f aca="false">ЦРБ!E85</f>
        <v>69</v>
      </c>
      <c r="F10" s="200" t="n">
        <f aca="false">ЦРБ!F85</f>
        <v>66</v>
      </c>
      <c r="G10" s="200" t="n">
        <f aca="false">ЦРБ!G85</f>
        <v>0</v>
      </c>
      <c r="H10" s="200" t="n">
        <f aca="false">ЦРБ!H85</f>
        <v>603</v>
      </c>
      <c r="I10" s="196" t="n">
        <f aca="false">H10/D10</f>
        <v>40.2</v>
      </c>
      <c r="J10" s="196" t="n">
        <f aca="false">I10/$A$3*12</f>
        <v>160.8</v>
      </c>
      <c r="K10" s="196" t="n">
        <f aca="false">H10/(F10+G10)</f>
        <v>9.13636363636364</v>
      </c>
      <c r="L10" s="196" t="n">
        <f aca="false">J10/K10</f>
        <v>17.6</v>
      </c>
      <c r="M10" s="201" t="n">
        <f aca="false">G10/(F10+G10)*100</f>
        <v>0</v>
      </c>
    </row>
    <row r="11" customFormat="false" ht="14.25" hidden="false" customHeight="false" outlineLevel="0" collapsed="false">
      <c r="A11" s="198"/>
      <c r="B11" s="203" t="s">
        <v>308</v>
      </c>
      <c r="C11" s="200" t="n">
        <f aca="false">ЦРБ!C86</f>
        <v>16</v>
      </c>
      <c r="D11" s="200" t="n">
        <f aca="false">ЦРБ!D86</f>
        <v>14</v>
      </c>
      <c r="E11" s="200" t="n">
        <f aca="false">ЦРБ!E86</f>
        <v>90</v>
      </c>
      <c r="F11" s="200" t="n">
        <f aca="false">ЦРБ!F86</f>
        <v>93</v>
      </c>
      <c r="G11" s="200" t="n">
        <f aca="false">ЦРБ!G86</f>
        <v>4</v>
      </c>
      <c r="H11" s="200" t="n">
        <f aca="false">ЦРБ!H86</f>
        <v>926</v>
      </c>
      <c r="I11" s="196" t="n">
        <f aca="false">H11/D11</f>
        <v>66.1428571428571</v>
      </c>
      <c r="J11" s="196" t="n">
        <f aca="false">I11/$A$3*12</f>
        <v>264.571428571429</v>
      </c>
      <c r="K11" s="196" t="n">
        <f aca="false">H11/(F11+G11)</f>
        <v>9.54639175257732</v>
      </c>
      <c r="L11" s="196" t="n">
        <f aca="false">J11/K11</f>
        <v>27.7142857142857</v>
      </c>
      <c r="M11" s="201" t="n">
        <f aca="false">G11/(F11+G11)*100</f>
        <v>4.12371134020619</v>
      </c>
    </row>
    <row r="12" customFormat="false" ht="14.25" hidden="false" customHeight="false" outlineLevel="0" collapsed="false">
      <c r="A12" s="198"/>
      <c r="B12" s="203" t="s">
        <v>354</v>
      </c>
      <c r="C12" s="200" t="n">
        <f aca="false">ЦРБ!C87</f>
        <v>17</v>
      </c>
      <c r="D12" s="200" t="n">
        <f aca="false">ЦРБ!D87</f>
        <v>16</v>
      </c>
      <c r="E12" s="200" t="n">
        <f aca="false">ЦРБ!E87</f>
        <v>128</v>
      </c>
      <c r="F12" s="200" t="n">
        <f aca="false">ЦРБ!F87</f>
        <v>119</v>
      </c>
      <c r="G12" s="200" t="n">
        <f aca="false">ЦРБ!G87</f>
        <v>2</v>
      </c>
      <c r="H12" s="200" t="n">
        <f aca="false">ЦРБ!H87</f>
        <v>1061</v>
      </c>
      <c r="I12" s="196" t="n">
        <f aca="false">H12/D12</f>
        <v>66.3125</v>
      </c>
      <c r="J12" s="196" t="n">
        <f aca="false">I12/$A$3*12</f>
        <v>265.25</v>
      </c>
      <c r="K12" s="196" t="n">
        <f aca="false">H12/(F12+G12)</f>
        <v>8.76859504132231</v>
      </c>
      <c r="L12" s="196" t="n">
        <f aca="false">J12/K12</f>
        <v>30.25</v>
      </c>
      <c r="M12" s="201" t="n">
        <f aca="false">G12/(F12+G12)*100</f>
        <v>1.65289256198347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411">
      <formula>280</formula>
    </cfRule>
    <cfRule type="cellIs" priority="3" operator="greaterThan" aboveAverage="0" equalAverage="0" bottom="0" percent="0" rank="0" text="" dxfId="412">
      <formula>350</formula>
    </cfRule>
  </conditionalFormatting>
  <conditionalFormatting sqref="J5">
    <cfRule type="cellIs" priority="4" operator="lessThan" aboveAverage="0" equalAverage="0" bottom="0" percent="0" rank="0" text="" dxfId="413">
      <formula>280</formula>
    </cfRule>
    <cfRule type="cellIs" priority="5" operator="greaterThan" aboveAverage="0" equalAverage="0" bottom="0" percent="0" rank="0" text="" dxfId="414">
      <formula>350</formula>
    </cfRule>
  </conditionalFormatting>
  <conditionalFormatting sqref="J6">
    <cfRule type="cellIs" priority="6" operator="lessThan" aboveAverage="0" equalAverage="0" bottom="0" percent="0" rank="0" text="" dxfId="415">
      <formula>280</formula>
    </cfRule>
    <cfRule type="cellIs" priority="7" operator="greaterThan" aboveAverage="0" equalAverage="0" bottom="0" percent="0" rank="0" text="" dxfId="416">
      <formula>350</formula>
    </cfRule>
  </conditionalFormatting>
  <conditionalFormatting sqref="J7:J12">
    <cfRule type="cellIs" priority="8" operator="lessThan" aboveAverage="0" equalAverage="0" bottom="0" percent="0" rank="0" text="" dxfId="417">
      <formula>280</formula>
    </cfRule>
    <cfRule type="cellIs" priority="9" operator="greaterThan" aboveAverage="0" equalAverage="0" bottom="0" percent="0" rank="0" text="" dxfId="418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09</v>
      </c>
      <c r="B4" s="192" t="s">
        <v>281</v>
      </c>
      <c r="C4" s="193" t="n">
        <f aca="false">ЦРБ!C88</f>
        <v>40</v>
      </c>
      <c r="D4" s="193" t="n">
        <f aca="false">ЦРБ!D88</f>
        <v>40</v>
      </c>
      <c r="E4" s="193" t="n">
        <f aca="false">ЦРБ!E88</f>
        <v>239</v>
      </c>
      <c r="F4" s="193" t="n">
        <f aca="false">ЦРБ!F88</f>
        <v>224</v>
      </c>
      <c r="G4" s="193" t="n">
        <f aca="false">ЦРБ!G88</f>
        <v>8</v>
      </c>
      <c r="H4" s="193" t="n">
        <f aca="false">ЦРБ!H88</f>
        <v>2224</v>
      </c>
      <c r="I4" s="196" t="n">
        <f aca="false">H4/D4</f>
        <v>55.6</v>
      </c>
      <c r="J4" s="196" t="n">
        <f aca="false">I4/$A$3*12</f>
        <v>222.4</v>
      </c>
      <c r="K4" s="196" t="n">
        <f aca="false">H4/(F4+G4)</f>
        <v>9.58620689655172</v>
      </c>
      <c r="L4" s="196" t="n">
        <f aca="false">J4/K4</f>
        <v>23.2</v>
      </c>
      <c r="M4" s="201" t="n">
        <f aca="false">G4/(F4+G4)*100</f>
        <v>3.44827586206897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ЦРБ!C89</f>
        <v>4</v>
      </c>
      <c r="D5" s="200" t="n">
        <f aca="false">ЦРБ!D89</f>
        <v>4</v>
      </c>
      <c r="E5" s="200" t="n">
        <f aca="false">ЦРБ!E89</f>
        <v>9</v>
      </c>
      <c r="F5" s="200" t="n">
        <f aca="false">ЦРБ!F89</f>
        <v>24</v>
      </c>
      <c r="G5" s="200" t="n">
        <f aca="false">ЦРБ!G89</f>
        <v>0</v>
      </c>
      <c r="H5" s="200" t="n">
        <f aca="false">ЦРБ!H89</f>
        <v>138</v>
      </c>
      <c r="I5" s="196" t="n">
        <f aca="false">H5/D5</f>
        <v>34.5</v>
      </c>
      <c r="J5" s="196" t="n">
        <f aca="false">I5/$A$3*12</f>
        <v>138</v>
      </c>
      <c r="K5" s="196" t="n">
        <f aca="false">H5/((F5+E5+G5)/2)</f>
        <v>8.36363636363636</v>
      </c>
      <c r="L5" s="196" t="n">
        <f aca="false">J5/K5</f>
        <v>16.5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ЦРБ!C90</f>
        <v>4</v>
      </c>
      <c r="D6" s="200" t="n">
        <f aca="false">ЦРБ!D90</f>
        <v>4</v>
      </c>
      <c r="E6" s="200" t="n">
        <f aca="false">ЦРБ!E90</f>
        <v>37</v>
      </c>
      <c r="F6" s="200" t="n">
        <f aca="false">ЦРБ!F90</f>
        <v>21</v>
      </c>
      <c r="G6" s="200" t="n">
        <f aca="false">ЦРБ!G90</f>
        <v>0</v>
      </c>
      <c r="H6" s="200" t="n">
        <f aca="false">ЦРБ!H90</f>
        <v>180</v>
      </c>
      <c r="I6" s="196" t="n">
        <f aca="false">H6/D6</f>
        <v>45</v>
      </c>
      <c r="J6" s="196" t="n">
        <f aca="false">I6/$A$3*12</f>
        <v>180</v>
      </c>
      <c r="K6" s="196" t="n">
        <f aca="false">H6/((F6+E6+G6)/2)</f>
        <v>6.20689655172414</v>
      </c>
      <c r="L6" s="196" t="n">
        <f aca="false">J6/K6</f>
        <v>29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ЦРБ!C91</f>
        <v>3</v>
      </c>
      <c r="D7" s="200" t="n">
        <f aca="false">ЦРБ!D91</f>
        <v>3</v>
      </c>
      <c r="E7" s="200" t="n">
        <f aca="false">ЦРБ!E91</f>
        <v>29</v>
      </c>
      <c r="F7" s="200" t="n">
        <f aca="false">ЦРБ!F91</f>
        <v>30</v>
      </c>
      <c r="G7" s="200" t="n">
        <f aca="false">ЦРБ!G91</f>
        <v>0</v>
      </c>
      <c r="H7" s="200" t="n">
        <f aca="false">ЦРБ!H91</f>
        <v>249</v>
      </c>
      <c r="I7" s="196" t="n">
        <f aca="false">H7/D7</f>
        <v>83</v>
      </c>
      <c r="J7" s="196" t="n">
        <f aca="false">I7/$A$3*12</f>
        <v>332</v>
      </c>
      <c r="K7" s="196" t="n">
        <f aca="false">H7/(F7+G7)</f>
        <v>8.3</v>
      </c>
      <c r="L7" s="196" t="n">
        <f aca="false">J7/K7</f>
        <v>40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07</v>
      </c>
      <c r="C8" s="200" t="n">
        <f aca="false">ЦРБ!C92</f>
        <v>8</v>
      </c>
      <c r="D8" s="200" t="n">
        <f aca="false">ЦРБ!D92</f>
        <v>8</v>
      </c>
      <c r="E8" s="200" t="n">
        <f aca="false">ЦРБ!E92</f>
        <v>31</v>
      </c>
      <c r="F8" s="200" t="n">
        <f aca="false">ЦРБ!F92</f>
        <v>30</v>
      </c>
      <c r="G8" s="200" t="n">
        <f aca="false">ЦРБ!G92</f>
        <v>0</v>
      </c>
      <c r="H8" s="200" t="n">
        <f aca="false">ЦРБ!H92</f>
        <v>268</v>
      </c>
      <c r="I8" s="196" t="n">
        <f aca="false">H8/D8</f>
        <v>33.5</v>
      </c>
      <c r="J8" s="196" t="n">
        <f aca="false">I8/$A$3*12</f>
        <v>134</v>
      </c>
      <c r="K8" s="196" t="n">
        <f aca="false">H8/(F8+G8)</f>
        <v>8.93333333333333</v>
      </c>
      <c r="L8" s="196" t="n">
        <f aca="false">J8/K8</f>
        <v>15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308</v>
      </c>
      <c r="C9" s="200" t="n">
        <f aca="false">ЦРБ!C93</f>
        <v>11</v>
      </c>
      <c r="D9" s="200" t="n">
        <f aca="false">ЦРБ!D93</f>
        <v>11</v>
      </c>
      <c r="E9" s="200" t="n">
        <f aca="false">ЦРБ!E93</f>
        <v>75</v>
      </c>
      <c r="F9" s="200" t="n">
        <f aca="false">ЦРБ!F93</f>
        <v>61</v>
      </c>
      <c r="G9" s="200" t="n">
        <f aca="false">ЦРБ!G93</f>
        <v>7</v>
      </c>
      <c r="H9" s="200" t="n">
        <f aca="false">ЦРБ!H93</f>
        <v>753</v>
      </c>
      <c r="I9" s="196" t="n">
        <f aca="false">H9/D9</f>
        <v>68.4545454545455</v>
      </c>
      <c r="J9" s="196" t="n">
        <f aca="false">I9/$A$3*12</f>
        <v>273.818181818182</v>
      </c>
      <c r="K9" s="196" t="n">
        <f aca="false">H9/(F9+G9)</f>
        <v>11.0735294117647</v>
      </c>
      <c r="L9" s="196" t="n">
        <f aca="false">J9/K9</f>
        <v>24.7272727272727</v>
      </c>
      <c r="M9" s="201" t="n">
        <f aca="false">G9/(F9+G9)*100</f>
        <v>10.2941176470588</v>
      </c>
    </row>
    <row r="10" customFormat="false" ht="14.25" hidden="false" customHeight="false" outlineLevel="0" collapsed="false">
      <c r="A10" s="198"/>
      <c r="B10" s="203" t="s">
        <v>354</v>
      </c>
      <c r="C10" s="200" t="n">
        <f aca="false">ЦРБ!C94</f>
        <v>10</v>
      </c>
      <c r="D10" s="200" t="n">
        <f aca="false">ЦРБ!D94</f>
        <v>10</v>
      </c>
      <c r="E10" s="200" t="n">
        <f aca="false">ЦРБ!E94</f>
        <v>58</v>
      </c>
      <c r="F10" s="200" t="n">
        <f aca="false">ЦРБ!F94</f>
        <v>58</v>
      </c>
      <c r="G10" s="200" t="n">
        <f aca="false">ЦРБ!G94</f>
        <v>1</v>
      </c>
      <c r="H10" s="200" t="n">
        <f aca="false">ЦРБ!H94</f>
        <v>636</v>
      </c>
      <c r="I10" s="196" t="n">
        <f aca="false">H10/D10</f>
        <v>63.6</v>
      </c>
      <c r="J10" s="196" t="n">
        <f aca="false">I10/$A$3*12</f>
        <v>254.4</v>
      </c>
      <c r="K10" s="196" t="n">
        <f aca="false">H10/(F10+G10)</f>
        <v>10.7796610169492</v>
      </c>
      <c r="L10" s="196" t="n">
        <f aca="false">J10/K10</f>
        <v>23.6</v>
      </c>
      <c r="M10" s="201" t="n">
        <f aca="false">G10/(F10+G10)*100</f>
        <v>1.69491525423729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419">
      <formula>280</formula>
    </cfRule>
    <cfRule type="cellIs" priority="3" operator="greaterThan" aboveAverage="0" equalAverage="0" bottom="0" percent="0" rank="0" text="" dxfId="420">
      <formula>350</formula>
    </cfRule>
  </conditionalFormatting>
  <conditionalFormatting sqref="J5">
    <cfRule type="cellIs" priority="4" operator="lessThan" aboveAverage="0" equalAverage="0" bottom="0" percent="0" rank="0" text="" dxfId="421">
      <formula>280</formula>
    </cfRule>
    <cfRule type="cellIs" priority="5" operator="greaterThan" aboveAverage="0" equalAverage="0" bottom="0" percent="0" rank="0" text="" dxfId="422">
      <formula>350</formula>
    </cfRule>
  </conditionalFormatting>
  <conditionalFormatting sqref="J6">
    <cfRule type="cellIs" priority="6" operator="lessThan" aboveAverage="0" equalAverage="0" bottom="0" percent="0" rank="0" text="" dxfId="423">
      <formula>280</formula>
    </cfRule>
    <cfRule type="cellIs" priority="7" operator="greaterThan" aboveAverage="0" equalAverage="0" bottom="0" percent="0" rank="0" text="" dxfId="424">
      <formula>350</formula>
    </cfRule>
  </conditionalFormatting>
  <conditionalFormatting sqref="J7:J10">
    <cfRule type="cellIs" priority="8" operator="lessThan" aboveAverage="0" equalAverage="0" bottom="0" percent="0" rank="0" text="" dxfId="425">
      <formula>280</formula>
    </cfRule>
    <cfRule type="cellIs" priority="9" operator="greaterThan" aboveAverage="0" equalAverage="0" bottom="0" percent="0" rank="0" text="" dxfId="426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10</v>
      </c>
      <c r="B4" s="192" t="s">
        <v>282</v>
      </c>
      <c r="C4" s="193" t="n">
        <f aca="false">ЦРБ!C95</f>
        <v>36</v>
      </c>
      <c r="D4" s="193" t="n">
        <f aca="false">ЦРБ!D95</f>
        <v>36</v>
      </c>
      <c r="E4" s="193" t="n">
        <f aca="false">ЦРБ!E95</f>
        <v>349</v>
      </c>
      <c r="F4" s="193" t="n">
        <f aca="false">ЦРБ!F95</f>
        <v>321</v>
      </c>
      <c r="G4" s="193" t="n">
        <f aca="false">ЦРБ!G95</f>
        <v>3</v>
      </c>
      <c r="H4" s="193" t="n">
        <f aca="false">ЦРБ!H95</f>
        <v>3275</v>
      </c>
      <c r="I4" s="196" t="n">
        <f aca="false">H4/D4</f>
        <v>90.9722222222222</v>
      </c>
      <c r="J4" s="196" t="n">
        <f aca="false">I4/$A$3*12</f>
        <v>363.888888888889</v>
      </c>
      <c r="K4" s="196" t="n">
        <f aca="false">H4/(F4+G4)</f>
        <v>10.108024691358</v>
      </c>
      <c r="L4" s="196" t="n">
        <f aca="false">J4/K4</f>
        <v>36</v>
      </c>
      <c r="M4" s="201" t="n">
        <f aca="false">G4/(F4+G4)*100</f>
        <v>0.925925925925926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ЦРБ!C96</f>
        <v>0</v>
      </c>
      <c r="D5" s="200" t="n">
        <f aca="false">ЦРБ!D96</f>
        <v>1</v>
      </c>
      <c r="E5" s="200" t="n">
        <f aca="false">ЦРБ!E96</f>
        <v>6</v>
      </c>
      <c r="F5" s="200" t="n">
        <f aca="false">ЦРБ!F96</f>
        <v>6</v>
      </c>
      <c r="G5" s="200" t="n">
        <f aca="false">ЦРБ!G96</f>
        <v>0</v>
      </c>
      <c r="H5" s="200" t="n">
        <f aca="false">ЦРБ!H96</f>
        <v>34</v>
      </c>
      <c r="I5" s="196" t="n">
        <f aca="false">H5/D5</f>
        <v>34</v>
      </c>
      <c r="J5" s="196" t="n">
        <f aca="false">I5/$A$3*12</f>
        <v>136</v>
      </c>
      <c r="K5" s="196" t="n">
        <f aca="false">H5/((F5+E5+G5)/2)</f>
        <v>5.66666666666667</v>
      </c>
      <c r="L5" s="196" t="n">
        <f aca="false">J5/K5</f>
        <v>24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ЦРБ!C97</f>
        <v>3</v>
      </c>
      <c r="D6" s="200" t="n">
        <f aca="false">ЦРБ!D97</f>
        <v>3</v>
      </c>
      <c r="E6" s="200" t="n">
        <f aca="false">ЦРБ!E97</f>
        <v>35</v>
      </c>
      <c r="F6" s="200" t="n">
        <f aca="false">ЦРБ!F97</f>
        <v>35</v>
      </c>
      <c r="G6" s="200" t="n">
        <f aca="false">ЦРБ!G97</f>
        <v>0</v>
      </c>
      <c r="H6" s="200" t="n">
        <f aca="false">ЦРБ!H97</f>
        <v>319</v>
      </c>
      <c r="I6" s="196" t="n">
        <f aca="false">H6/D6</f>
        <v>106.333333333333</v>
      </c>
      <c r="J6" s="196" t="n">
        <f aca="false">I6/$A$3*12</f>
        <v>425.333333333333</v>
      </c>
      <c r="K6" s="196" t="n">
        <f aca="false">H6/((F6+E6+G6)/2)</f>
        <v>9.11428571428571</v>
      </c>
      <c r="L6" s="196" t="n">
        <f aca="false">J6/K6</f>
        <v>46.6666666666667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ЦРБ!C98</f>
        <v>3</v>
      </c>
      <c r="D7" s="200" t="n">
        <f aca="false">ЦРБ!D98</f>
        <v>2</v>
      </c>
      <c r="E7" s="200" t="n">
        <f aca="false">ЦРБ!E98</f>
        <v>30</v>
      </c>
      <c r="F7" s="200" t="n">
        <f aca="false">ЦРБ!F98</f>
        <v>29</v>
      </c>
      <c r="G7" s="200" t="n">
        <f aca="false">ЦРБ!G98</f>
        <v>0</v>
      </c>
      <c r="H7" s="200" t="n">
        <f aca="false">ЦРБ!H98</f>
        <v>261</v>
      </c>
      <c r="I7" s="196" t="n">
        <f aca="false">H7/D7</f>
        <v>130.5</v>
      </c>
      <c r="J7" s="196" t="n">
        <f aca="false">I7/$A$3*12</f>
        <v>522</v>
      </c>
      <c r="K7" s="196" t="n">
        <f aca="false">H7/(F7+G7)</f>
        <v>9</v>
      </c>
      <c r="L7" s="196" t="n">
        <f aca="false">J7/K7</f>
        <v>58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14</v>
      </c>
      <c r="C8" s="200" t="n">
        <f aca="false">ЦРБ!C99</f>
        <v>3</v>
      </c>
      <c r="D8" s="200" t="n">
        <f aca="false">ЦРБ!D99</f>
        <v>3</v>
      </c>
      <c r="E8" s="200" t="n">
        <f aca="false">ЦРБ!E99</f>
        <v>49</v>
      </c>
      <c r="F8" s="200" t="n">
        <f aca="false">ЦРБ!F99</f>
        <v>48</v>
      </c>
      <c r="G8" s="200" t="n">
        <f aca="false">ЦРБ!G99</f>
        <v>0</v>
      </c>
      <c r="H8" s="200" t="n">
        <f aca="false">ЦРБ!H99</f>
        <v>415</v>
      </c>
      <c r="I8" s="196" t="n">
        <f aca="false">H8/D8</f>
        <v>138.333333333333</v>
      </c>
      <c r="J8" s="196" t="n">
        <f aca="false">I8/$A$3*12</f>
        <v>553.333333333333</v>
      </c>
      <c r="K8" s="196" t="n">
        <f aca="false">H8/(F8+G8)</f>
        <v>8.64583333333333</v>
      </c>
      <c r="L8" s="196" t="n">
        <f aca="false">J8/K8</f>
        <v>64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307</v>
      </c>
      <c r="C9" s="200" t="n">
        <f aca="false">ЦРБ!C100</f>
        <v>10</v>
      </c>
      <c r="D9" s="200" t="n">
        <f aca="false">ЦРБ!D100</f>
        <v>10</v>
      </c>
      <c r="E9" s="200" t="n">
        <f aca="false">ЦРБ!E100</f>
        <v>94</v>
      </c>
      <c r="F9" s="200" t="n">
        <f aca="false">ЦРБ!F100</f>
        <v>86</v>
      </c>
      <c r="G9" s="200" t="n">
        <f aca="false">ЦРБ!G100</f>
        <v>0</v>
      </c>
      <c r="H9" s="200" t="n">
        <f aca="false">ЦРБ!H100</f>
        <v>898</v>
      </c>
      <c r="I9" s="196" t="n">
        <f aca="false">H9/D9</f>
        <v>89.8</v>
      </c>
      <c r="J9" s="196" t="n">
        <f aca="false">I9/$A$3*12</f>
        <v>359.2</v>
      </c>
      <c r="K9" s="196" t="n">
        <f aca="false">H9/(F9+G9)</f>
        <v>10.4418604651163</v>
      </c>
      <c r="L9" s="196" t="n">
        <f aca="false">J9/K9</f>
        <v>34.4</v>
      </c>
      <c r="M9" s="201" t="n">
        <f aca="false">G9/(F9+G9)*100</f>
        <v>0</v>
      </c>
    </row>
    <row r="10" customFormat="false" ht="14.25" hidden="false" customHeight="false" outlineLevel="0" collapsed="false">
      <c r="A10" s="198"/>
      <c r="B10" s="203" t="s">
        <v>308</v>
      </c>
      <c r="C10" s="200" t="n">
        <f aca="false">ЦРБ!C101</f>
        <v>10</v>
      </c>
      <c r="D10" s="200" t="n">
        <f aca="false">ЦРБ!D101</f>
        <v>10</v>
      </c>
      <c r="E10" s="200" t="n">
        <f aca="false">ЦРБ!E101</f>
        <v>76</v>
      </c>
      <c r="F10" s="200" t="n">
        <f aca="false">ЦРБ!F101</f>
        <v>67</v>
      </c>
      <c r="G10" s="200" t="n">
        <f aca="false">ЦРБ!G101</f>
        <v>2</v>
      </c>
      <c r="H10" s="200" t="n">
        <f aca="false">ЦРБ!H101</f>
        <v>799</v>
      </c>
      <c r="I10" s="196" t="n">
        <f aca="false">H10/D10</f>
        <v>79.9</v>
      </c>
      <c r="J10" s="196" t="n">
        <f aca="false">I10/$A$3*12</f>
        <v>319.6</v>
      </c>
      <c r="K10" s="196" t="n">
        <f aca="false">H10/(F10+G10)</f>
        <v>11.5797101449275</v>
      </c>
      <c r="L10" s="196" t="n">
        <f aca="false">J10/K10</f>
        <v>27.6</v>
      </c>
      <c r="M10" s="201" t="n">
        <f aca="false">G10/(F10+G10)*100</f>
        <v>2.89855072463768</v>
      </c>
    </row>
    <row r="11" customFormat="false" ht="14.25" hidden="false" customHeight="false" outlineLevel="0" collapsed="false">
      <c r="A11" s="198"/>
      <c r="B11" s="203" t="s">
        <v>354</v>
      </c>
      <c r="C11" s="200" t="n">
        <f aca="false">ЦРБ!C102</f>
        <v>7</v>
      </c>
      <c r="D11" s="200" t="n">
        <f aca="false">ЦРБ!D102</f>
        <v>7</v>
      </c>
      <c r="E11" s="200" t="n">
        <f aca="false">ЦРБ!E102</f>
        <v>59</v>
      </c>
      <c r="F11" s="200" t="n">
        <f aca="false">ЦРБ!F102</f>
        <v>50</v>
      </c>
      <c r="G11" s="200" t="n">
        <f aca="false">ЦРБ!G102</f>
        <v>1</v>
      </c>
      <c r="H11" s="200" t="n">
        <f aca="false">ЦРБ!H102</f>
        <v>549</v>
      </c>
      <c r="I11" s="196" t="n">
        <f aca="false">H11/D11</f>
        <v>78.4285714285714</v>
      </c>
      <c r="J11" s="196" t="n">
        <f aca="false">I11/$A$3*12</f>
        <v>313.714285714286</v>
      </c>
      <c r="K11" s="196" t="n">
        <f aca="false">H11/(F11+G11)</f>
        <v>10.7647058823529</v>
      </c>
      <c r="L11" s="196" t="n">
        <f aca="false">J11/K11</f>
        <v>29.1428571428571</v>
      </c>
      <c r="M11" s="201" t="n">
        <f aca="false">G11/(F11+G11)*100</f>
        <v>1.96078431372549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427">
      <formula>280</formula>
    </cfRule>
    <cfRule type="cellIs" priority="3" operator="greaterThan" aboveAverage="0" equalAverage="0" bottom="0" percent="0" rank="0" text="" dxfId="428">
      <formula>350</formula>
    </cfRule>
  </conditionalFormatting>
  <conditionalFormatting sqref="J5">
    <cfRule type="cellIs" priority="4" operator="lessThan" aboveAverage="0" equalAverage="0" bottom="0" percent="0" rank="0" text="" dxfId="429">
      <formula>280</formula>
    </cfRule>
    <cfRule type="cellIs" priority="5" operator="greaterThan" aboveAverage="0" equalAverage="0" bottom="0" percent="0" rank="0" text="" dxfId="430">
      <formula>350</formula>
    </cfRule>
  </conditionalFormatting>
  <conditionalFormatting sqref="J6">
    <cfRule type="cellIs" priority="6" operator="lessThan" aboveAverage="0" equalAverage="0" bottom="0" percent="0" rank="0" text="" dxfId="431">
      <formula>280</formula>
    </cfRule>
    <cfRule type="cellIs" priority="7" operator="greaterThan" aboveAverage="0" equalAverage="0" bottom="0" percent="0" rank="0" text="" dxfId="432">
      <formula>350</formula>
    </cfRule>
  </conditionalFormatting>
  <conditionalFormatting sqref="J7:J11">
    <cfRule type="cellIs" priority="8" operator="lessThan" aboveAverage="0" equalAverage="0" bottom="0" percent="0" rank="0" text="" dxfId="433">
      <formula>280</formula>
    </cfRule>
    <cfRule type="cellIs" priority="9" operator="greaterThan" aboveAverage="0" equalAverage="0" bottom="0" percent="0" rank="0" text="" dxfId="434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11</v>
      </c>
      <c r="B4" s="192" t="s">
        <v>394</v>
      </c>
      <c r="C4" s="193" t="n">
        <f aca="false">C11+C18+C19+C22</f>
        <v>127</v>
      </c>
      <c r="D4" s="193" t="n">
        <f aca="false">D11+D18+D19+D22</f>
        <v>127</v>
      </c>
      <c r="E4" s="193" t="n">
        <f aca="false">E11+E18+E19+E22</f>
        <v>1026</v>
      </c>
      <c r="F4" s="193" t="n">
        <f aca="false">F11+F18+F19+F22</f>
        <v>989</v>
      </c>
      <c r="G4" s="193" t="n">
        <f aca="false">G11+G18+G19+G22</f>
        <v>21</v>
      </c>
      <c r="H4" s="193" t="n">
        <f aca="false">H11+H18+H19+H22</f>
        <v>10015</v>
      </c>
      <c r="I4" s="196" t="n">
        <f aca="false">H4/D4</f>
        <v>78.8582677165354</v>
      </c>
      <c r="J4" s="196" t="n">
        <f aca="false">I4/$A$3*12</f>
        <v>315.433070866142</v>
      </c>
      <c r="K4" s="196" t="n">
        <f aca="false">H4/(F4+G4)</f>
        <v>9.91584158415842</v>
      </c>
      <c r="L4" s="196" t="n">
        <f aca="false">J4/K4</f>
        <v>31.8110236220472</v>
      </c>
      <c r="M4" s="201" t="n">
        <f aca="false">G4/(F4+G4)*100</f>
        <v>2.07920792079208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C12</f>
        <v>8</v>
      </c>
      <c r="D5" s="200" t="n">
        <f aca="false">D12</f>
        <v>8</v>
      </c>
      <c r="E5" s="200" t="n">
        <f aca="false">E12</f>
        <v>18</v>
      </c>
      <c r="F5" s="200" t="n">
        <f aca="false">F12</f>
        <v>41</v>
      </c>
      <c r="G5" s="200" t="n">
        <f aca="false">G12</f>
        <v>0</v>
      </c>
      <c r="H5" s="200" t="n">
        <f aca="false">H12</f>
        <v>286</v>
      </c>
      <c r="I5" s="196" t="n">
        <f aca="false">H5/D5</f>
        <v>35.75</v>
      </c>
      <c r="J5" s="196" t="n">
        <f aca="false">I5/$A$3*12</f>
        <v>143</v>
      </c>
      <c r="K5" s="196" t="n">
        <f aca="false">H5/((F5+E5+G5)/2)</f>
        <v>9.69491525423729</v>
      </c>
      <c r="L5" s="196" t="n">
        <f aca="false">J5/K5</f>
        <v>14.75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C13+C20</f>
        <v>15</v>
      </c>
      <c r="D6" s="200" t="n">
        <f aca="false">D13+D20</f>
        <v>15</v>
      </c>
      <c r="E6" s="200" t="n">
        <f aca="false">E13+E20</f>
        <v>93</v>
      </c>
      <c r="F6" s="200" t="n">
        <f aca="false">F13+F20</f>
        <v>71</v>
      </c>
      <c r="G6" s="200" t="n">
        <f aca="false">G13+G20</f>
        <v>0</v>
      </c>
      <c r="H6" s="200" t="n">
        <f aca="false">H13+H20</f>
        <v>754</v>
      </c>
      <c r="I6" s="196" t="n">
        <f aca="false">H6/D6</f>
        <v>50.2666666666667</v>
      </c>
      <c r="J6" s="196" t="n">
        <f aca="false">I6/$A$3*12</f>
        <v>201.066666666667</v>
      </c>
      <c r="K6" s="196" t="n">
        <f aca="false">H6/((F6+E6+G6)/2)</f>
        <v>9.19512195121951</v>
      </c>
      <c r="L6" s="196" t="n">
        <f aca="false">J6/K6</f>
        <v>21.8666666666667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203" t="s">
        <v>307</v>
      </c>
      <c r="C7" s="200" t="n">
        <f aca="false">C14</f>
        <v>23</v>
      </c>
      <c r="D7" s="200" t="n">
        <f aca="false">D14</f>
        <v>23</v>
      </c>
      <c r="E7" s="200" t="n">
        <f aca="false">E14</f>
        <v>248</v>
      </c>
      <c r="F7" s="200" t="n">
        <f aca="false">F14</f>
        <v>224</v>
      </c>
      <c r="G7" s="200" t="n">
        <f aca="false">G14</f>
        <v>0</v>
      </c>
      <c r="H7" s="200" t="n">
        <f aca="false">H14</f>
        <v>2288</v>
      </c>
      <c r="I7" s="196" t="n">
        <f aca="false">H7/D7</f>
        <v>99.4782608695652</v>
      </c>
      <c r="J7" s="196" t="n">
        <f aca="false">I7/$A$3*12</f>
        <v>397.913043478261</v>
      </c>
      <c r="K7" s="196" t="n">
        <f aca="false">H7/(F7+G7)</f>
        <v>10.2142857142857</v>
      </c>
      <c r="L7" s="196" t="n">
        <f aca="false">J7/K7</f>
        <v>38.9565217391304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08</v>
      </c>
      <c r="C8" s="200" t="n">
        <f aca="false">C15+C18+C21+C22</f>
        <v>43</v>
      </c>
      <c r="D8" s="200" t="n">
        <f aca="false">D15+D18+D21+D22</f>
        <v>43</v>
      </c>
      <c r="E8" s="200" t="n">
        <f aca="false">E15+E18+E21+E22</f>
        <v>376</v>
      </c>
      <c r="F8" s="200" t="n">
        <f aca="false">F15+F18+F21+F22</f>
        <v>368</v>
      </c>
      <c r="G8" s="200" t="n">
        <f aca="false">G15+G18+G21+G22</f>
        <v>14</v>
      </c>
      <c r="H8" s="200" t="n">
        <f aca="false">H15+H18+H21+H22</f>
        <v>3768</v>
      </c>
      <c r="I8" s="196" t="n">
        <f aca="false">H8/D8</f>
        <v>87.6279069767442</v>
      </c>
      <c r="J8" s="196" t="n">
        <f aca="false">I8/$A$3*12</f>
        <v>350.511627906977</v>
      </c>
      <c r="K8" s="196" t="n">
        <f aca="false">H8/(F8+G8)</f>
        <v>9.86387434554974</v>
      </c>
      <c r="L8" s="196" t="n">
        <f aca="false">J8/K8</f>
        <v>35.5348837209302</v>
      </c>
      <c r="M8" s="201" t="n">
        <f aca="false">G8/(F8+G8)*100</f>
        <v>3.66492146596859</v>
      </c>
    </row>
    <row r="9" customFormat="false" ht="14.25" hidden="false" customHeight="false" outlineLevel="0" collapsed="false">
      <c r="A9" s="198"/>
      <c r="B9" s="203" t="s">
        <v>388</v>
      </c>
      <c r="C9" s="200" t="n">
        <f aca="false">C16</f>
        <v>8</v>
      </c>
      <c r="D9" s="200" t="n">
        <f aca="false">D16</f>
        <v>8</v>
      </c>
      <c r="E9" s="200" t="n">
        <f aca="false">E16</f>
        <v>79</v>
      </c>
      <c r="F9" s="200" t="n">
        <f aca="false">F16</f>
        <v>75</v>
      </c>
      <c r="G9" s="200" t="n">
        <f aca="false">G16</f>
        <v>3</v>
      </c>
      <c r="H9" s="200" t="n">
        <f aca="false">H16</f>
        <v>718</v>
      </c>
      <c r="I9" s="196" t="n">
        <f aca="false">H9/D9</f>
        <v>89.75</v>
      </c>
      <c r="J9" s="196" t="n">
        <f aca="false">I9/$A$3*12</f>
        <v>359</v>
      </c>
      <c r="K9" s="196" t="n">
        <f aca="false">H9/(F9+G9)</f>
        <v>9.2051282051282</v>
      </c>
      <c r="L9" s="196" t="n">
        <f aca="false">J9/K9</f>
        <v>39</v>
      </c>
      <c r="M9" s="201" t="n">
        <f aca="false">G9/(F9+G9)*100</f>
        <v>3.84615384615385</v>
      </c>
    </row>
    <row r="10" customFormat="false" ht="17.25" hidden="false" customHeight="true" outlineLevel="0" collapsed="false">
      <c r="A10" s="198"/>
      <c r="B10" s="203" t="s">
        <v>354</v>
      </c>
      <c r="C10" s="200" t="n">
        <f aca="false">C17</f>
        <v>30</v>
      </c>
      <c r="D10" s="200" t="n">
        <f aca="false">D17</f>
        <v>30</v>
      </c>
      <c r="E10" s="200" t="n">
        <f aca="false">E17</f>
        <v>212</v>
      </c>
      <c r="F10" s="200" t="n">
        <f aca="false">F17</f>
        <v>210</v>
      </c>
      <c r="G10" s="200" t="n">
        <f aca="false">G17</f>
        <v>4</v>
      </c>
      <c r="H10" s="200" t="n">
        <f aca="false">H17</f>
        <v>2201</v>
      </c>
      <c r="I10" s="196" t="n">
        <f aca="false">H10/D10</f>
        <v>73.3666666666667</v>
      </c>
      <c r="J10" s="196" t="n">
        <f aca="false">I10/$A$3*12</f>
        <v>293.466666666667</v>
      </c>
      <c r="K10" s="196" t="n">
        <f aca="false">H10/(F10+G10)</f>
        <v>10.285046728972</v>
      </c>
      <c r="L10" s="196" t="n">
        <f aca="false">J10/K10</f>
        <v>28.5333333333333</v>
      </c>
      <c r="M10" s="201" t="n">
        <f aca="false">G10/(F10+G10)*100</f>
        <v>1.86915887850467</v>
      </c>
    </row>
    <row r="11" s="4" customFormat="true" ht="14.25" hidden="false" customHeight="false" outlineLevel="0" collapsed="false">
      <c r="A11" s="191" t="n">
        <v>6011</v>
      </c>
      <c r="B11" s="192" t="s">
        <v>283</v>
      </c>
      <c r="C11" s="193" t="n">
        <f aca="false">ЦРБ!C103</f>
        <v>114</v>
      </c>
      <c r="D11" s="193" t="n">
        <f aca="false">ЦРБ!D103</f>
        <v>114</v>
      </c>
      <c r="E11" s="193" t="n">
        <f aca="false">ЦРБ!E103</f>
        <v>937</v>
      </c>
      <c r="F11" s="193" t="n">
        <f aca="false">ЦРБ!F103</f>
        <v>898</v>
      </c>
      <c r="G11" s="193" t="n">
        <f aca="false">ЦРБ!G103</f>
        <v>21</v>
      </c>
      <c r="H11" s="193" t="n">
        <f aca="false">ЦРБ!H103</f>
        <v>9174</v>
      </c>
      <c r="I11" s="196" t="n">
        <f aca="false">H11/D11</f>
        <v>80.4736842105263</v>
      </c>
      <c r="J11" s="196" t="n">
        <f aca="false">I11/$A$3*12</f>
        <v>321.894736842105</v>
      </c>
      <c r="K11" s="196" t="n">
        <f aca="false">H11/(F11+G11)</f>
        <v>9.98258977149075</v>
      </c>
      <c r="L11" s="196" t="n">
        <f aca="false">J11/K11</f>
        <v>32.2456140350877</v>
      </c>
      <c r="M11" s="201" t="n">
        <f aca="false">G11/(F11+G11)*100</f>
        <v>2.28509249183896</v>
      </c>
    </row>
    <row r="12" customFormat="false" ht="14.25" hidden="false" customHeight="false" outlineLevel="0" collapsed="false">
      <c r="A12" s="198"/>
      <c r="B12" s="199" t="s">
        <v>377</v>
      </c>
      <c r="C12" s="200" t="n">
        <f aca="false">ЦРБ!C104</f>
        <v>8</v>
      </c>
      <c r="D12" s="200" t="n">
        <f aca="false">ЦРБ!D104</f>
        <v>8</v>
      </c>
      <c r="E12" s="200" t="n">
        <f aca="false">ЦРБ!E104</f>
        <v>18</v>
      </c>
      <c r="F12" s="200" t="n">
        <f aca="false">ЦРБ!F104</f>
        <v>41</v>
      </c>
      <c r="G12" s="200" t="n">
        <f aca="false">ЦРБ!G104</f>
        <v>0</v>
      </c>
      <c r="H12" s="200" t="n">
        <f aca="false">ЦРБ!H104</f>
        <v>286</v>
      </c>
      <c r="I12" s="196" t="n">
        <f aca="false">H12/D12</f>
        <v>35.75</v>
      </c>
      <c r="J12" s="196" t="n">
        <f aca="false">I12/$A$3*12</f>
        <v>143</v>
      </c>
      <c r="K12" s="196" t="n">
        <f aca="false">H12/((F12+E12+G12)/2)</f>
        <v>9.69491525423729</v>
      </c>
      <c r="L12" s="196" t="n">
        <f aca="false">J12/K12</f>
        <v>14.75</v>
      </c>
      <c r="M12" s="201" t="n">
        <f aca="false">G12/(F12+G12)*100</f>
        <v>0</v>
      </c>
    </row>
    <row r="13" customFormat="false" ht="14.25" hidden="false" customHeight="false" outlineLevel="0" collapsed="false">
      <c r="A13" s="198"/>
      <c r="B13" s="199" t="s">
        <v>318</v>
      </c>
      <c r="C13" s="200" t="n">
        <f aca="false">ЦРБ!C105</f>
        <v>10</v>
      </c>
      <c r="D13" s="200" t="n">
        <f aca="false">ЦРБ!D105</f>
        <v>10</v>
      </c>
      <c r="E13" s="200" t="n">
        <f aca="false">ЦРБ!E105</f>
        <v>70</v>
      </c>
      <c r="F13" s="200" t="n">
        <f aca="false">ЦРБ!F105</f>
        <v>49</v>
      </c>
      <c r="G13" s="200" t="n">
        <f aca="false">ЦРБ!G105</f>
        <v>0</v>
      </c>
      <c r="H13" s="200" t="n">
        <f aca="false">ЦРБ!H105</f>
        <v>541</v>
      </c>
      <c r="I13" s="196" t="n">
        <f aca="false">H13/D13</f>
        <v>54.1</v>
      </c>
      <c r="J13" s="196" t="n">
        <f aca="false">I13/$A$3*12</f>
        <v>216.4</v>
      </c>
      <c r="K13" s="196" t="n">
        <f aca="false">H13/((F13+E13+G13)/2)</f>
        <v>9.09243697478992</v>
      </c>
      <c r="L13" s="196" t="n">
        <f aca="false">J13/K13</f>
        <v>23.8</v>
      </c>
      <c r="M13" s="201" t="n">
        <f aca="false">G13/(F13+G13)*100</f>
        <v>0</v>
      </c>
    </row>
    <row r="14" customFormat="false" ht="14.25" hidden="false" customHeight="false" outlineLevel="0" collapsed="false">
      <c r="A14" s="198"/>
      <c r="B14" s="203" t="s">
        <v>307</v>
      </c>
      <c r="C14" s="200" t="n">
        <f aca="false">ЦРБ!C106</f>
        <v>23</v>
      </c>
      <c r="D14" s="200" t="n">
        <f aca="false">ЦРБ!D106</f>
        <v>23</v>
      </c>
      <c r="E14" s="200" t="n">
        <f aca="false">ЦРБ!E106</f>
        <v>248</v>
      </c>
      <c r="F14" s="200" t="n">
        <f aca="false">ЦРБ!F106</f>
        <v>224</v>
      </c>
      <c r="G14" s="200" t="n">
        <f aca="false">ЦРБ!G106</f>
        <v>0</v>
      </c>
      <c r="H14" s="200" t="n">
        <f aca="false">ЦРБ!H106</f>
        <v>2288</v>
      </c>
      <c r="I14" s="196" t="n">
        <f aca="false">H14/D14</f>
        <v>99.4782608695652</v>
      </c>
      <c r="J14" s="196" t="n">
        <f aca="false">I14/$A$3*12</f>
        <v>397.913043478261</v>
      </c>
      <c r="K14" s="196" t="n">
        <f aca="false">H14/(F14+G14)</f>
        <v>10.2142857142857</v>
      </c>
      <c r="L14" s="196" t="n">
        <f aca="false">J14/K14</f>
        <v>38.9565217391304</v>
      </c>
      <c r="M14" s="201" t="n">
        <f aca="false">G14/(F14+G14)*100</f>
        <v>0</v>
      </c>
    </row>
    <row r="15" customFormat="false" ht="14.25" hidden="false" customHeight="false" outlineLevel="0" collapsed="false">
      <c r="A15" s="198"/>
      <c r="B15" s="203" t="s">
        <v>308</v>
      </c>
      <c r="C15" s="200" t="n">
        <f aca="false">ЦРБ!C107</f>
        <v>35</v>
      </c>
      <c r="D15" s="200" t="n">
        <f aca="false">ЦРБ!D107</f>
        <v>35</v>
      </c>
      <c r="E15" s="200" t="n">
        <f aca="false">ЦРБ!E107</f>
        <v>310</v>
      </c>
      <c r="F15" s="200" t="n">
        <f aca="false">ЦРБ!F107</f>
        <v>299</v>
      </c>
      <c r="G15" s="200" t="n">
        <f aca="false">ЦРБ!G107</f>
        <v>14</v>
      </c>
      <c r="H15" s="200" t="n">
        <f aca="false">ЦРБ!H107</f>
        <v>3140</v>
      </c>
      <c r="I15" s="196" t="n">
        <f aca="false">H15/D15</f>
        <v>89.7142857142857</v>
      </c>
      <c r="J15" s="196" t="n">
        <f aca="false">I15/$A$3*12</f>
        <v>358.857142857143</v>
      </c>
      <c r="K15" s="196" t="n">
        <f aca="false">H15/(F15+G15)</f>
        <v>10.0319488817891</v>
      </c>
      <c r="L15" s="196" t="n">
        <f aca="false">J15/K15</f>
        <v>35.7714285714286</v>
      </c>
      <c r="M15" s="201" t="n">
        <f aca="false">G15/(F15+G15)*100</f>
        <v>4.47284345047923</v>
      </c>
    </row>
    <row r="16" customFormat="false" ht="14.25" hidden="false" customHeight="false" outlineLevel="0" collapsed="false">
      <c r="A16" s="198"/>
      <c r="B16" s="203" t="s">
        <v>388</v>
      </c>
      <c r="C16" s="200" t="n">
        <f aca="false">ЦРБ!C108</f>
        <v>8</v>
      </c>
      <c r="D16" s="200" t="n">
        <f aca="false">ЦРБ!D108</f>
        <v>8</v>
      </c>
      <c r="E16" s="200" t="n">
        <f aca="false">ЦРБ!E108</f>
        <v>79</v>
      </c>
      <c r="F16" s="200" t="n">
        <f aca="false">ЦРБ!F108</f>
        <v>75</v>
      </c>
      <c r="G16" s="200" t="n">
        <f aca="false">ЦРБ!G108</f>
        <v>3</v>
      </c>
      <c r="H16" s="200" t="n">
        <f aca="false">ЦРБ!H108</f>
        <v>718</v>
      </c>
      <c r="I16" s="196" t="n">
        <f aca="false">H16/D16</f>
        <v>89.75</v>
      </c>
      <c r="J16" s="196" t="n">
        <f aca="false">I16/$A$3*12</f>
        <v>359</v>
      </c>
      <c r="K16" s="196" t="n">
        <f aca="false">H16/(F16+G16)</f>
        <v>9.2051282051282</v>
      </c>
      <c r="L16" s="196" t="n">
        <f aca="false">J16/K16</f>
        <v>39</v>
      </c>
      <c r="M16" s="201" t="n">
        <f aca="false">G16/(F16+G16)*100</f>
        <v>3.84615384615385</v>
      </c>
    </row>
    <row r="17" customFormat="false" ht="17.25" hidden="false" customHeight="true" outlineLevel="0" collapsed="false">
      <c r="A17" s="198"/>
      <c r="B17" s="203" t="s">
        <v>354</v>
      </c>
      <c r="C17" s="200" t="n">
        <f aca="false">ЦРБ!C109</f>
        <v>30</v>
      </c>
      <c r="D17" s="200" t="n">
        <f aca="false">ЦРБ!D109</f>
        <v>30</v>
      </c>
      <c r="E17" s="200" t="n">
        <f aca="false">ЦРБ!E109</f>
        <v>212</v>
      </c>
      <c r="F17" s="200" t="n">
        <f aca="false">ЦРБ!F109</f>
        <v>210</v>
      </c>
      <c r="G17" s="200" t="n">
        <f aca="false">ЦРБ!G109</f>
        <v>4</v>
      </c>
      <c r="H17" s="200" t="n">
        <f aca="false">ЦРБ!H109</f>
        <v>2201</v>
      </c>
      <c r="I17" s="196" t="n">
        <f aca="false">H17/D17</f>
        <v>73.3666666666667</v>
      </c>
      <c r="J17" s="196" t="n">
        <f aca="false">I17/$A$3*12</f>
        <v>293.466666666667</v>
      </c>
      <c r="K17" s="196" t="n">
        <f aca="false">H17/(F17+G17)</f>
        <v>10.285046728972</v>
      </c>
      <c r="L17" s="196" t="n">
        <f aca="false">J17/K17</f>
        <v>28.5333333333333</v>
      </c>
      <c r="M17" s="201" t="n">
        <f aca="false">G17/(F17+G17)*100</f>
        <v>1.86915887850467</v>
      </c>
    </row>
    <row r="18" s="4" customFormat="true" ht="27.75" hidden="false" customHeight="false" outlineLevel="0" collapsed="false">
      <c r="A18" s="191"/>
      <c r="B18" s="231" t="s">
        <v>316</v>
      </c>
      <c r="C18" s="232" t="n">
        <f aca="false">УБ!D14</f>
        <v>3</v>
      </c>
      <c r="D18" s="232" t="n">
        <f aca="false">УБ!E14</f>
        <v>3</v>
      </c>
      <c r="E18" s="232" t="n">
        <f aca="false">УБ!F14</f>
        <v>32</v>
      </c>
      <c r="F18" s="232" t="n">
        <f aca="false">УБ!G14</f>
        <v>34</v>
      </c>
      <c r="G18" s="232" t="n">
        <f aca="false">УБ!H14</f>
        <v>0</v>
      </c>
      <c r="H18" s="232" t="n">
        <f aca="false">УБ!I14</f>
        <v>305</v>
      </c>
      <c r="I18" s="195" t="n">
        <f aca="false">H18/D18</f>
        <v>101.666666666667</v>
      </c>
      <c r="J18" s="195" t="n">
        <f aca="false">I18/$A$3*12</f>
        <v>406.666666666667</v>
      </c>
      <c r="K18" s="233" t="n">
        <f aca="false">H18/(F18+G18)</f>
        <v>8.97058823529412</v>
      </c>
      <c r="L18" s="233" t="n">
        <f aca="false">J18/K18</f>
        <v>45.3333333333333</v>
      </c>
      <c r="M18" s="234" t="n">
        <f aca="false">G18/(F18+G18)*100</f>
        <v>0</v>
      </c>
    </row>
    <row r="19" customFormat="false" ht="14.25" hidden="false" customHeight="false" outlineLevel="0" collapsed="false">
      <c r="A19" s="198"/>
      <c r="B19" s="231" t="s">
        <v>317</v>
      </c>
      <c r="C19" s="232" t="n">
        <f aca="false">УБ!D15</f>
        <v>7</v>
      </c>
      <c r="D19" s="232" t="n">
        <f aca="false">УБ!E15</f>
        <v>7</v>
      </c>
      <c r="E19" s="232" t="n">
        <f aca="false">УБ!F15</f>
        <v>37</v>
      </c>
      <c r="F19" s="232" t="n">
        <f aca="false">УБ!G15</f>
        <v>35</v>
      </c>
      <c r="G19" s="232" t="n">
        <f aca="false">УБ!H15</f>
        <v>0</v>
      </c>
      <c r="H19" s="232" t="n">
        <f aca="false">УБ!I15</f>
        <v>326</v>
      </c>
      <c r="I19" s="195" t="n">
        <f aca="false">H19/D19</f>
        <v>46.5714285714286</v>
      </c>
      <c r="J19" s="195" t="n">
        <f aca="false">I19/$A$3*12</f>
        <v>186.285714285714</v>
      </c>
      <c r="K19" s="233" t="n">
        <f aca="false">H19/(F19+G19)</f>
        <v>9.31428571428572</v>
      </c>
      <c r="L19" s="233" t="n">
        <f aca="false">J19/K19</f>
        <v>20</v>
      </c>
      <c r="M19" s="234" t="n">
        <f aca="false">G19/(F19+G19)*100</f>
        <v>0</v>
      </c>
    </row>
    <row r="20" customFormat="false" ht="14.25" hidden="false" customHeight="false" outlineLevel="0" collapsed="false">
      <c r="A20" s="198"/>
      <c r="B20" s="199" t="s">
        <v>318</v>
      </c>
      <c r="C20" s="238" t="n">
        <f aca="false">УБ!D16</f>
        <v>5</v>
      </c>
      <c r="D20" s="238" t="n">
        <f aca="false">УБ!E16</f>
        <v>5</v>
      </c>
      <c r="E20" s="238" t="n">
        <f aca="false">УБ!F16</f>
        <v>23</v>
      </c>
      <c r="F20" s="238" t="n">
        <f aca="false">УБ!G16</f>
        <v>22</v>
      </c>
      <c r="G20" s="238" t="n">
        <f aca="false">УБ!H16</f>
        <v>0</v>
      </c>
      <c r="H20" s="238" t="n">
        <f aca="false">УБ!I16</f>
        <v>213</v>
      </c>
      <c r="I20" s="196" t="n">
        <f aca="false">H20/D20</f>
        <v>42.6</v>
      </c>
      <c r="J20" s="196" t="n">
        <f aca="false">I20/$A$3*12</f>
        <v>170.4</v>
      </c>
      <c r="K20" s="239" t="n">
        <f aca="false">H20/(F20+G20)</f>
        <v>9.68181818181818</v>
      </c>
      <c r="L20" s="239" t="n">
        <f aca="false">J20/K20</f>
        <v>17.6</v>
      </c>
      <c r="M20" s="240" t="n">
        <f aca="false">G20/(F20+G20)*100</f>
        <v>0</v>
      </c>
    </row>
    <row r="21" customFormat="false" ht="14.25" hidden="false" customHeight="false" outlineLevel="0" collapsed="false">
      <c r="A21" s="198"/>
      <c r="B21" s="237" t="s">
        <v>308</v>
      </c>
      <c r="C21" s="238" t="n">
        <f aca="false">УБ!D17</f>
        <v>2</v>
      </c>
      <c r="D21" s="238" t="n">
        <f aca="false">УБ!E17</f>
        <v>2</v>
      </c>
      <c r="E21" s="238" t="n">
        <f aca="false">УБ!F17</f>
        <v>14</v>
      </c>
      <c r="F21" s="238" t="n">
        <f aca="false">УБ!G17</f>
        <v>13</v>
      </c>
      <c r="G21" s="238" t="n">
        <f aca="false">УБ!H17</f>
        <v>0</v>
      </c>
      <c r="H21" s="238" t="n">
        <f aca="false">УБ!I17</f>
        <v>113</v>
      </c>
      <c r="I21" s="196" t="n">
        <f aca="false">H21/D21</f>
        <v>56.5</v>
      </c>
      <c r="J21" s="196" t="n">
        <f aca="false">I21/$A$3*12</f>
        <v>226</v>
      </c>
      <c r="K21" s="239" t="n">
        <f aca="false">H21/(F21+G21)</f>
        <v>8.69230769230769</v>
      </c>
      <c r="L21" s="239" t="n">
        <f aca="false">J21/K21</f>
        <v>26</v>
      </c>
      <c r="M21" s="240" t="n">
        <f aca="false">G21/(F21+G21)*100</f>
        <v>0</v>
      </c>
    </row>
    <row r="22" customFormat="false" ht="27.75" hidden="false" customHeight="false" outlineLevel="0" collapsed="false">
      <c r="A22" s="198"/>
      <c r="B22" s="231" t="s">
        <v>319</v>
      </c>
      <c r="C22" s="232" t="n">
        <f aca="false">УБ!D18</f>
        <v>3</v>
      </c>
      <c r="D22" s="232" t="n">
        <f aca="false">УБ!E18</f>
        <v>3</v>
      </c>
      <c r="E22" s="232" t="n">
        <f aca="false">УБ!F18</f>
        <v>20</v>
      </c>
      <c r="F22" s="232" t="n">
        <f aca="false">УБ!G18</f>
        <v>22</v>
      </c>
      <c r="G22" s="232" t="n">
        <f aca="false">УБ!H18</f>
        <v>0</v>
      </c>
      <c r="H22" s="232" t="n">
        <f aca="false">УБ!I18</f>
        <v>210</v>
      </c>
      <c r="I22" s="195" t="n">
        <f aca="false">H22/D22</f>
        <v>70</v>
      </c>
      <c r="J22" s="195" t="n">
        <f aca="false">I22/$A$3*12</f>
        <v>280</v>
      </c>
      <c r="K22" s="233" t="n">
        <f aca="false">H22/(F22+G22)</f>
        <v>9.54545454545455</v>
      </c>
      <c r="L22" s="233" t="n">
        <f aca="false">J22/K22</f>
        <v>29.3333333333333</v>
      </c>
      <c r="M22" s="234" t="n">
        <f aca="false">G22/(F22+G22)*100</f>
        <v>0</v>
      </c>
    </row>
  </sheetData>
  <mergeCells count="2">
    <mergeCell ref="A1:M1"/>
    <mergeCell ref="E2:F2"/>
  </mergeCells>
  <conditionalFormatting sqref="J11">
    <cfRule type="cellIs" priority="2" operator="lessThan" aboveAverage="0" equalAverage="0" bottom="0" percent="0" rank="0" text="" dxfId="435">
      <formula>280</formula>
    </cfRule>
    <cfRule type="cellIs" priority="3" operator="greaterThan" aboveAverage="0" equalAverage="0" bottom="0" percent="0" rank="0" text="" dxfId="436">
      <formula>350</formula>
    </cfRule>
  </conditionalFormatting>
  <conditionalFormatting sqref="J12">
    <cfRule type="cellIs" priority="4" operator="lessThan" aboveAverage="0" equalAverage="0" bottom="0" percent="0" rank="0" text="" dxfId="437">
      <formula>280</formula>
    </cfRule>
    <cfRule type="cellIs" priority="5" operator="greaterThan" aboveAverage="0" equalAverage="0" bottom="0" percent="0" rank="0" text="" dxfId="438">
      <formula>350</formula>
    </cfRule>
  </conditionalFormatting>
  <conditionalFormatting sqref="J13">
    <cfRule type="cellIs" priority="6" operator="lessThan" aboveAverage="0" equalAverage="0" bottom="0" percent="0" rank="0" text="" dxfId="439">
      <formula>280</formula>
    </cfRule>
    <cfRule type="cellIs" priority="7" operator="greaterThan" aboveAverage="0" equalAverage="0" bottom="0" percent="0" rank="0" text="" dxfId="440">
      <formula>350</formula>
    </cfRule>
  </conditionalFormatting>
  <conditionalFormatting sqref="J14:J17">
    <cfRule type="cellIs" priority="8" operator="lessThan" aboveAverage="0" equalAverage="0" bottom="0" percent="0" rank="0" text="" dxfId="441">
      <formula>280</formula>
    </cfRule>
    <cfRule type="cellIs" priority="9" operator="greaterThan" aboveAverage="0" equalAverage="0" bottom="0" percent="0" rank="0" text="" dxfId="442">
      <formula>350</formula>
    </cfRule>
  </conditionalFormatting>
  <conditionalFormatting sqref="J18:J22">
    <cfRule type="cellIs" priority="10" operator="lessThan" aboveAverage="0" equalAverage="0" bottom="0" percent="0" rank="0" text="" dxfId="443">
      <formula>280</formula>
    </cfRule>
    <cfRule type="cellIs" priority="11" operator="greaterThan" aboveAverage="0" equalAverage="0" bottom="0" percent="0" rank="0" text="" dxfId="444">
      <formula>350</formula>
    </cfRule>
  </conditionalFormatting>
  <conditionalFormatting sqref="J4">
    <cfRule type="cellIs" priority="12" operator="lessThan" aboveAverage="0" equalAverage="0" bottom="0" percent="0" rank="0" text="" dxfId="445">
      <formula>280</formula>
    </cfRule>
    <cfRule type="cellIs" priority="13" operator="greaterThan" aboveAverage="0" equalAverage="0" bottom="0" percent="0" rank="0" text="" dxfId="446">
      <formula>350</formula>
    </cfRule>
  </conditionalFormatting>
  <conditionalFormatting sqref="J5">
    <cfRule type="cellIs" priority="14" operator="lessThan" aboveAverage="0" equalAverage="0" bottom="0" percent="0" rank="0" text="" dxfId="447">
      <formula>280</formula>
    </cfRule>
    <cfRule type="cellIs" priority="15" operator="greaterThan" aboveAverage="0" equalAverage="0" bottom="0" percent="0" rank="0" text="" dxfId="448">
      <formula>350</formula>
    </cfRule>
  </conditionalFormatting>
  <conditionalFormatting sqref="J6">
    <cfRule type="cellIs" priority="16" operator="lessThan" aboveAverage="0" equalAverage="0" bottom="0" percent="0" rank="0" text="" dxfId="449">
      <formula>280</formula>
    </cfRule>
    <cfRule type="cellIs" priority="17" operator="greaterThan" aboveAverage="0" equalAverage="0" bottom="0" percent="0" rank="0" text="" dxfId="450">
      <formula>350</formula>
    </cfRule>
  </conditionalFormatting>
  <conditionalFormatting sqref="J7:J10">
    <cfRule type="cellIs" priority="18" operator="lessThan" aboveAverage="0" equalAverage="0" bottom="0" percent="0" rank="0" text="" dxfId="451">
      <formula>280</formula>
    </cfRule>
    <cfRule type="cellIs" priority="19" operator="greaterThan" aboveAverage="0" equalAverage="0" bottom="0" percent="0" rank="0" text="" dxfId="452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12</v>
      </c>
      <c r="B4" s="192" t="s">
        <v>284</v>
      </c>
      <c r="C4" s="193" t="n">
        <f aca="false">ЦРБ!C110</f>
        <v>407</v>
      </c>
      <c r="D4" s="193" t="n">
        <f aca="false">ЦРБ!D110</f>
        <v>407</v>
      </c>
      <c r="E4" s="193" t="n">
        <f aca="false">ЦРБ!E110</f>
        <v>3326</v>
      </c>
      <c r="F4" s="193" t="n">
        <f aca="false">ЦРБ!F110</f>
        <v>3215</v>
      </c>
      <c r="G4" s="193" t="n">
        <f aca="false">ЦРБ!G110</f>
        <v>80</v>
      </c>
      <c r="H4" s="193" t="n">
        <f aca="false">ЦРБ!H110</f>
        <v>36117</v>
      </c>
      <c r="I4" s="196" t="n">
        <f aca="false">(H4-H26)/(D4-D26)</f>
        <v>88.9282178217822</v>
      </c>
      <c r="J4" s="196" t="n">
        <f aca="false">I4/$A$3*12</f>
        <v>355.712871287129</v>
      </c>
      <c r="K4" s="196" t="n">
        <f aca="false">(H4-H26)/((F4+G4)-(F26+G26))</f>
        <v>10.9300273805902</v>
      </c>
      <c r="L4" s="196" t="n">
        <f aca="false">(J4-J26)/(K4-K26)</f>
        <v>32.5445544554456</v>
      </c>
      <c r="M4" s="201" t="n">
        <f aca="false">(G4-G26)/((F4+G4)-(F26+G26))*100</f>
        <v>2.43383024034074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ЦРБ!C111</f>
        <v>26</v>
      </c>
      <c r="D5" s="200" t="n">
        <f aca="false">ЦРБ!D111</f>
        <v>26</v>
      </c>
      <c r="E5" s="200" t="n">
        <f aca="false">ЦРБ!E111</f>
        <v>83</v>
      </c>
      <c r="F5" s="200" t="n">
        <f aca="false">ЦРБ!F111</f>
        <v>258</v>
      </c>
      <c r="G5" s="200" t="n">
        <f aca="false">ЦРБ!G111</f>
        <v>0</v>
      </c>
      <c r="H5" s="200" t="n">
        <f aca="false">ЦРБ!H111</f>
        <v>1606</v>
      </c>
      <c r="I5" s="196" t="n">
        <f aca="false">H5/D5</f>
        <v>61.7692307692308</v>
      </c>
      <c r="J5" s="196" t="n">
        <f aca="false">I5/$A$3*12</f>
        <v>247.076923076923</v>
      </c>
      <c r="K5" s="196" t="n">
        <f aca="false">H5/((F5+E5+G5)/2)</f>
        <v>9.41935483870968</v>
      </c>
      <c r="L5" s="196" t="n">
        <f aca="false">J5/K5</f>
        <v>26.2307692307692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ЦРБ!C112</f>
        <v>12</v>
      </c>
      <c r="D6" s="200" t="n">
        <f aca="false">ЦРБ!D112</f>
        <v>12</v>
      </c>
      <c r="E6" s="200" t="n">
        <f aca="false">ЦРБ!E112</f>
        <v>239</v>
      </c>
      <c r="F6" s="200" t="n">
        <f aca="false">ЦРБ!F112</f>
        <v>90</v>
      </c>
      <c r="G6" s="200" t="n">
        <f aca="false">ЦРБ!G112</f>
        <v>0</v>
      </c>
      <c r="H6" s="200" t="n">
        <f aca="false">ЦРБ!H112</f>
        <v>1478</v>
      </c>
      <c r="I6" s="196" t="n">
        <f aca="false">H6/D6</f>
        <v>123.166666666667</v>
      </c>
      <c r="J6" s="196" t="n">
        <f aca="false">I6/$A$3*12</f>
        <v>492.666666666667</v>
      </c>
      <c r="K6" s="196" t="n">
        <f aca="false">H6/((F6+E6+G6)/2)</f>
        <v>8.98480243161094</v>
      </c>
      <c r="L6" s="196" t="n">
        <f aca="false">J6/K6</f>
        <v>54.8333333333333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ЦРБ!C113</f>
        <v>33</v>
      </c>
      <c r="D7" s="200" t="n">
        <f aca="false">ЦРБ!D113</f>
        <v>33</v>
      </c>
      <c r="E7" s="200" t="n">
        <f aca="false">ЦРБ!E113</f>
        <v>412</v>
      </c>
      <c r="F7" s="200" t="n">
        <f aca="false">ЦРБ!F113</f>
        <v>411</v>
      </c>
      <c r="G7" s="200" t="n">
        <f aca="false">ЦРБ!G113</f>
        <v>0</v>
      </c>
      <c r="H7" s="200" t="n">
        <f aca="false">ЦРБ!H113</f>
        <v>2994</v>
      </c>
      <c r="I7" s="196" t="n">
        <f aca="false">H7/D7</f>
        <v>90.7272727272727</v>
      </c>
      <c r="J7" s="196" t="n">
        <f aca="false">I7/$A$3*12</f>
        <v>362.909090909091</v>
      </c>
      <c r="K7" s="196" t="n">
        <f aca="false">H7/(F7+G7)</f>
        <v>7.28467153284672</v>
      </c>
      <c r="L7" s="196" t="n">
        <f aca="false">J7/K7</f>
        <v>49.8181818181818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14</v>
      </c>
      <c r="C8" s="200" t="n">
        <f aca="false">ЦРБ!C114</f>
        <v>20</v>
      </c>
      <c r="D8" s="200" t="n">
        <f aca="false">ЦРБ!D114</f>
        <v>20</v>
      </c>
      <c r="E8" s="200" t="n">
        <f aca="false">ЦРБ!E114</f>
        <v>307</v>
      </c>
      <c r="F8" s="200" t="n">
        <f aca="false">ЦРБ!F114</f>
        <v>291</v>
      </c>
      <c r="G8" s="200" t="n">
        <f aca="false">ЦРБ!G114</f>
        <v>0</v>
      </c>
      <c r="H8" s="200" t="n">
        <f aca="false">ЦРБ!H114</f>
        <v>1935</v>
      </c>
      <c r="I8" s="196" t="n">
        <f aca="false">H8/D8</f>
        <v>96.75</v>
      </c>
      <c r="J8" s="196" t="n">
        <f aca="false">I8/$A$3*12</f>
        <v>387</v>
      </c>
      <c r="K8" s="196" t="n">
        <f aca="false">H8/(F8+G8)</f>
        <v>6.64948453608248</v>
      </c>
      <c r="L8" s="196" t="n">
        <f aca="false">J8/K8</f>
        <v>58.2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379</v>
      </c>
      <c r="C9" s="200" t="n">
        <f aca="false">ЦРБ!C115</f>
        <v>30</v>
      </c>
      <c r="D9" s="200" t="n">
        <f aca="false">ЦРБ!D115</f>
        <v>30</v>
      </c>
      <c r="E9" s="200" t="n">
        <f aca="false">ЦРБ!E115</f>
        <v>258</v>
      </c>
      <c r="F9" s="200" t="n">
        <f aca="false">ЦРБ!F115</f>
        <v>251</v>
      </c>
      <c r="G9" s="200" t="n">
        <f aca="false">ЦРБ!G115</f>
        <v>9</v>
      </c>
      <c r="H9" s="200" t="n">
        <f aca="false">ЦРБ!H115</f>
        <v>2841</v>
      </c>
      <c r="I9" s="196" t="n">
        <f aca="false">H9/D9</f>
        <v>94.7</v>
      </c>
      <c r="J9" s="196" t="n">
        <f aca="false">I9/$A$3*12</f>
        <v>378.8</v>
      </c>
      <c r="K9" s="196" t="n">
        <f aca="false">H9/(F9+G9)</f>
        <v>10.9269230769231</v>
      </c>
      <c r="L9" s="196" t="n">
        <f aca="false">J9/K9</f>
        <v>34.6666666666667</v>
      </c>
      <c r="M9" s="201" t="n">
        <f aca="false">G9/(F9+G9)*100</f>
        <v>3.46153846153846</v>
      </c>
    </row>
    <row r="10" customFormat="false" ht="14.25" hidden="false" customHeight="false" outlineLevel="0" collapsed="false">
      <c r="A10" s="198"/>
      <c r="B10" s="203" t="s">
        <v>395</v>
      </c>
      <c r="C10" s="200" t="n">
        <f aca="false">ЦРБ!C116</f>
        <v>6</v>
      </c>
      <c r="D10" s="200" t="n">
        <f aca="false">ЦРБ!D116</f>
        <v>6</v>
      </c>
      <c r="E10" s="200" t="n">
        <f aca="false">ЦРБ!E116</f>
        <v>222</v>
      </c>
      <c r="F10" s="200" t="n">
        <f aca="false">ЦРБ!F116</f>
        <v>212</v>
      </c>
      <c r="G10" s="200" t="n">
        <f aca="false">ЦРБ!G116</f>
        <v>7</v>
      </c>
      <c r="H10" s="200" t="n">
        <f aca="false">ЦРБ!H116</f>
        <v>740</v>
      </c>
      <c r="I10" s="196" t="n">
        <f aca="false">H10/D10</f>
        <v>123.333333333333</v>
      </c>
      <c r="J10" s="196" t="n">
        <f aca="false">I10/$A$3*12</f>
        <v>493.333333333333</v>
      </c>
      <c r="K10" s="196" t="n">
        <f aca="false">H10/(F10+G10)</f>
        <v>3.37899543378995</v>
      </c>
      <c r="L10" s="196" t="n">
        <f aca="false">J10/K10</f>
        <v>146</v>
      </c>
      <c r="M10" s="201" t="n">
        <f aca="false">G10/(F10+G10)*100</f>
        <v>3.19634703196347</v>
      </c>
    </row>
    <row r="11" customFormat="false" ht="24.75" hidden="false" customHeight="true" outlineLevel="0" collapsed="false">
      <c r="A11" s="198"/>
      <c r="B11" s="203" t="s">
        <v>396</v>
      </c>
      <c r="C11" s="200" t="n">
        <f aca="false">ЦРБ!C117</f>
        <v>19</v>
      </c>
      <c r="D11" s="200" t="n">
        <f aca="false">ЦРБ!D117</f>
        <v>19</v>
      </c>
      <c r="E11" s="200" t="n">
        <f aca="false">ЦРБ!E117</f>
        <v>193</v>
      </c>
      <c r="F11" s="200" t="n">
        <f aca="false">ЦРБ!F117</f>
        <v>199</v>
      </c>
      <c r="G11" s="200" t="n">
        <f aca="false">ЦРБ!G117</f>
        <v>2</v>
      </c>
      <c r="H11" s="200" t="n">
        <f aca="false">ЦРБ!H117</f>
        <v>1607</v>
      </c>
      <c r="I11" s="196" t="n">
        <f aca="false">H11/D11</f>
        <v>84.5789473684211</v>
      </c>
      <c r="J11" s="196" t="n">
        <f aca="false">I11/$A$3*12</f>
        <v>338.315789473684</v>
      </c>
      <c r="K11" s="196" t="n">
        <f aca="false">H11/(F11+G11)</f>
        <v>7.99502487562189</v>
      </c>
      <c r="L11" s="196" t="n">
        <f aca="false">J11/K11</f>
        <v>42.3157894736842</v>
      </c>
      <c r="M11" s="201" t="n">
        <f aca="false">G11/(F11+G11)*100</f>
        <v>0.995024875621891</v>
      </c>
    </row>
    <row r="12" customFormat="false" ht="14.25" hidden="false" customHeight="false" outlineLevel="0" collapsed="false">
      <c r="A12" s="198"/>
      <c r="B12" s="203" t="s">
        <v>389</v>
      </c>
      <c r="C12" s="200" t="n">
        <f aca="false">ЦРБ!C118</f>
        <v>8</v>
      </c>
      <c r="D12" s="200" t="n">
        <f aca="false">ЦРБ!D118</f>
        <v>8</v>
      </c>
      <c r="E12" s="200" t="n">
        <f aca="false">ЦРБ!E118</f>
        <v>68</v>
      </c>
      <c r="F12" s="200" t="n">
        <f aca="false">ЦРБ!F118</f>
        <v>68</v>
      </c>
      <c r="G12" s="200" t="n">
        <f aca="false">ЦРБ!G118</f>
        <v>1</v>
      </c>
      <c r="H12" s="200" t="n">
        <f aca="false">ЦРБ!H118</f>
        <v>653</v>
      </c>
      <c r="I12" s="196" t="n">
        <f aca="false">H12/D12</f>
        <v>81.625</v>
      </c>
      <c r="J12" s="196" t="n">
        <f aca="false">I12/$A$3*12</f>
        <v>326.5</v>
      </c>
      <c r="K12" s="196" t="n">
        <f aca="false">H12/(F12+G12)</f>
        <v>9.46376811594203</v>
      </c>
      <c r="L12" s="196" t="n">
        <f aca="false">J12/K12</f>
        <v>34.5</v>
      </c>
      <c r="M12" s="201" t="n">
        <f aca="false">G12/(F12+G12)*100</f>
        <v>1.44927536231884</v>
      </c>
    </row>
    <row r="13" customFormat="false" ht="14.25" hidden="false" customHeight="false" outlineLevel="0" collapsed="false">
      <c r="A13" s="198"/>
      <c r="B13" s="203" t="s">
        <v>382</v>
      </c>
      <c r="C13" s="200" t="n">
        <f aca="false">ЦРБ!C119</f>
        <v>35</v>
      </c>
      <c r="D13" s="200" t="n">
        <f aca="false">ЦРБ!D119</f>
        <v>35</v>
      </c>
      <c r="E13" s="200" t="n">
        <f aca="false">ЦРБ!E119</f>
        <v>186</v>
      </c>
      <c r="F13" s="200" t="n">
        <f aca="false">ЦРБ!F119</f>
        <v>169</v>
      </c>
      <c r="G13" s="200" t="n">
        <f aca="false">ЦРБ!G119</f>
        <v>27</v>
      </c>
      <c r="H13" s="200" t="n">
        <f aca="false">ЦРБ!H119</f>
        <v>2357</v>
      </c>
      <c r="I13" s="196" t="n">
        <f aca="false">H13/D13</f>
        <v>67.3428571428571</v>
      </c>
      <c r="J13" s="196" t="n">
        <f aca="false">I13/$A$3*12</f>
        <v>269.371428571429</v>
      </c>
      <c r="K13" s="196" t="n">
        <f aca="false">H13/(F13+G13)</f>
        <v>12.0255102040816</v>
      </c>
      <c r="L13" s="196" t="n">
        <f aca="false">J13/K13</f>
        <v>22.4</v>
      </c>
      <c r="M13" s="201" t="n">
        <f aca="false">G13/(F13+G13)*100</f>
        <v>13.7755102040816</v>
      </c>
    </row>
    <row r="14" customFormat="false" ht="27.75" hidden="false" customHeight="false" outlineLevel="0" collapsed="false">
      <c r="A14" s="198"/>
      <c r="B14" s="203" t="s">
        <v>397</v>
      </c>
      <c r="C14" s="200" t="n">
        <f aca="false">ЦРБ!C120</f>
        <v>19</v>
      </c>
      <c r="D14" s="200" t="n">
        <f aca="false">ЦРБ!D120</f>
        <v>19</v>
      </c>
      <c r="E14" s="200" t="n">
        <f aca="false">ЦРБ!E120</f>
        <v>93</v>
      </c>
      <c r="F14" s="200" t="n">
        <f aca="false">ЦРБ!F120</f>
        <v>89</v>
      </c>
      <c r="G14" s="200" t="n">
        <f aca="false">ЦРБ!G120</f>
        <v>2</v>
      </c>
      <c r="H14" s="200" t="n">
        <f aca="false">ЦРБ!H120</f>
        <v>1018</v>
      </c>
      <c r="I14" s="196" t="n">
        <f aca="false">H14/D14</f>
        <v>53.5789473684211</v>
      </c>
      <c r="J14" s="196" t="n">
        <f aca="false">I14/$A$3*12</f>
        <v>214.315789473684</v>
      </c>
      <c r="K14" s="196" t="n">
        <f aca="false">H14/(F14+G14)</f>
        <v>11.1868131868132</v>
      </c>
      <c r="L14" s="196" t="n">
        <f aca="false">J14/K14</f>
        <v>19.1578947368421</v>
      </c>
      <c r="M14" s="201" t="n">
        <f aca="false">G14/(F14+G14)*100</f>
        <v>2.1978021978022</v>
      </c>
    </row>
    <row r="15" customFormat="false" ht="14.25" hidden="false" customHeight="false" outlineLevel="0" collapsed="false">
      <c r="A15" s="198"/>
      <c r="B15" s="203" t="s">
        <v>398</v>
      </c>
      <c r="C15" s="200" t="n">
        <f aca="false">ЦРБ!C121</f>
        <v>6</v>
      </c>
      <c r="D15" s="200" t="n">
        <f aca="false">ЦРБ!D121</f>
        <v>6</v>
      </c>
      <c r="E15" s="200" t="n">
        <f aca="false">ЦРБ!E121</f>
        <v>122</v>
      </c>
      <c r="F15" s="200" t="n">
        <f aca="false">ЦРБ!F121</f>
        <v>98</v>
      </c>
      <c r="G15" s="200" t="n">
        <f aca="false">ЦРБ!G121</f>
        <v>22</v>
      </c>
      <c r="H15" s="200" t="n">
        <f aca="false">ЦРБ!H121</f>
        <v>422</v>
      </c>
      <c r="I15" s="196" t="n">
        <f aca="false">H15/D15</f>
        <v>70.3333333333333</v>
      </c>
      <c r="J15" s="196" t="n">
        <f aca="false">I15/$A$3*12</f>
        <v>281.333333333333</v>
      </c>
      <c r="K15" s="196" t="n">
        <f aca="false">H15/(F15+G15)</f>
        <v>3.51666666666667</v>
      </c>
      <c r="L15" s="196" t="n">
        <f aca="false">J15/K15</f>
        <v>80</v>
      </c>
      <c r="M15" s="201" t="n">
        <f aca="false">G15/(F15+G15)*100</f>
        <v>18.3333333333333</v>
      </c>
    </row>
    <row r="16" customFormat="false" ht="14.25" hidden="false" customHeight="false" outlineLevel="0" collapsed="false">
      <c r="A16" s="198"/>
      <c r="B16" s="203" t="s">
        <v>385</v>
      </c>
      <c r="C16" s="200" t="n">
        <f aca="false">ЦРБ!C122</f>
        <v>5</v>
      </c>
      <c r="D16" s="200" t="n">
        <f aca="false">ЦРБ!D122</f>
        <v>5</v>
      </c>
      <c r="E16" s="200" t="n">
        <f aca="false">ЦРБ!E122</f>
        <v>62</v>
      </c>
      <c r="F16" s="200" t="n">
        <f aca="false">ЦРБ!F122</f>
        <v>67</v>
      </c>
      <c r="G16" s="200" t="n">
        <f aca="false">ЦРБ!G122</f>
        <v>0</v>
      </c>
      <c r="H16" s="200" t="n">
        <f aca="false">ЦРБ!H122</f>
        <v>459</v>
      </c>
      <c r="I16" s="196" t="n">
        <f aca="false">H16/D16</f>
        <v>91.8</v>
      </c>
      <c r="J16" s="196" t="n">
        <f aca="false">I16/$A$3*12</f>
        <v>367.2</v>
      </c>
      <c r="K16" s="196" t="n">
        <f aca="false">H16/(F16+G16)</f>
        <v>6.85074626865672</v>
      </c>
      <c r="L16" s="196" t="n">
        <f aca="false">J16/K16</f>
        <v>53.6</v>
      </c>
      <c r="M16" s="201" t="n">
        <f aca="false">G16/(F16+G16)*100</f>
        <v>0</v>
      </c>
    </row>
    <row r="17" customFormat="false" ht="14.25" hidden="false" customHeight="false" outlineLevel="0" collapsed="false">
      <c r="A17" s="198"/>
      <c r="B17" s="203" t="s">
        <v>386</v>
      </c>
      <c r="C17" s="200" t="n">
        <f aca="false">ЦРБ!C123</f>
        <v>5</v>
      </c>
      <c r="D17" s="200" t="n">
        <f aca="false">ЦРБ!D123</f>
        <v>5</v>
      </c>
      <c r="E17" s="200" t="n">
        <f aca="false">ЦРБ!E123</f>
        <v>61</v>
      </c>
      <c r="F17" s="200" t="n">
        <f aca="false">ЦРБ!F123</f>
        <v>64</v>
      </c>
      <c r="G17" s="200" t="n">
        <f aca="false">ЦРБ!G123</f>
        <v>0</v>
      </c>
      <c r="H17" s="200" t="n">
        <f aca="false">ЦРБ!H123</f>
        <v>333</v>
      </c>
      <c r="I17" s="196" t="n">
        <f aca="false">H17/D17</f>
        <v>66.6</v>
      </c>
      <c r="J17" s="196" t="n">
        <f aca="false">I17/$A$3*12</f>
        <v>266.4</v>
      </c>
      <c r="K17" s="196" t="n">
        <f aca="false">H17/(F17+G17)</f>
        <v>5.203125</v>
      </c>
      <c r="L17" s="196" t="n">
        <f aca="false">J17/K17</f>
        <v>51.2</v>
      </c>
      <c r="M17" s="201" t="n">
        <f aca="false">G17/(F17+G17)*100</f>
        <v>0</v>
      </c>
    </row>
    <row r="18" customFormat="false" ht="14.25" hidden="false" customHeight="false" outlineLevel="0" collapsed="false">
      <c r="A18" s="198"/>
      <c r="B18" s="203" t="s">
        <v>307</v>
      </c>
      <c r="C18" s="200" t="n">
        <f aca="false">ЦРБ!C124</f>
        <v>42</v>
      </c>
      <c r="D18" s="200" t="n">
        <f aca="false">ЦРБ!D124</f>
        <v>42</v>
      </c>
      <c r="E18" s="200" t="n">
        <f aca="false">ЦРБ!E124</f>
        <v>338</v>
      </c>
      <c r="F18" s="200" t="n">
        <f aca="false">ЦРБ!F124</f>
        <v>334</v>
      </c>
      <c r="G18" s="200" t="n">
        <f aca="false">ЦРБ!G124</f>
        <v>0</v>
      </c>
      <c r="H18" s="200" t="n">
        <f aca="false">ЦРБ!H124</f>
        <v>3820</v>
      </c>
      <c r="I18" s="196" t="n">
        <f aca="false">H18/D18</f>
        <v>90.952380952381</v>
      </c>
      <c r="J18" s="196" t="n">
        <f aca="false">I18/$A$3*12</f>
        <v>363.809523809524</v>
      </c>
      <c r="K18" s="196" t="n">
        <f aca="false">H18/(F18+G18)</f>
        <v>11.437125748503</v>
      </c>
      <c r="L18" s="196" t="n">
        <f aca="false">J18/K18</f>
        <v>31.8095238095238</v>
      </c>
      <c r="M18" s="201" t="n">
        <f aca="false">G18/(F18+G18)*100</f>
        <v>0</v>
      </c>
    </row>
    <row r="19" customFormat="false" ht="27.75" hidden="false" customHeight="false" outlineLevel="0" collapsed="false">
      <c r="A19" s="198"/>
      <c r="B19" s="203" t="s">
        <v>399</v>
      </c>
      <c r="C19" s="200" t="n">
        <f aca="false">ЦРБ!C125</f>
        <v>12</v>
      </c>
      <c r="D19" s="200" t="n">
        <f aca="false">ЦРБ!D125</f>
        <v>12</v>
      </c>
      <c r="E19" s="200" t="n">
        <f aca="false">ЦРБ!E125</f>
        <v>40</v>
      </c>
      <c r="F19" s="200" t="n">
        <f aca="false">ЦРБ!F125</f>
        <v>46</v>
      </c>
      <c r="G19" s="200" t="n">
        <f aca="false">ЦРБ!G125</f>
        <v>0</v>
      </c>
      <c r="H19" s="200" t="n">
        <f aca="false">ЦРБ!H125</f>
        <v>484</v>
      </c>
      <c r="I19" s="196" t="n">
        <f aca="false">H19/D19</f>
        <v>40.3333333333333</v>
      </c>
      <c r="J19" s="196" t="n">
        <f aca="false">I19/$A$3*12</f>
        <v>161.333333333333</v>
      </c>
      <c r="K19" s="196" t="n">
        <f aca="false">H19/(F19+G19)</f>
        <v>10.5217391304348</v>
      </c>
      <c r="L19" s="196" t="n">
        <f aca="false">J19/K19</f>
        <v>15.3333333333333</v>
      </c>
      <c r="M19" s="201" t="n">
        <f aca="false">G19/(F19+G19)*100</f>
        <v>0</v>
      </c>
    </row>
    <row r="20" customFormat="false" ht="14.25" hidden="false" customHeight="false" outlineLevel="0" collapsed="false">
      <c r="A20" s="198"/>
      <c r="B20" s="203" t="s">
        <v>400</v>
      </c>
      <c r="C20" s="200" t="n">
        <f aca="false">ЦРБ!C126</f>
        <v>5</v>
      </c>
      <c r="D20" s="200" t="n">
        <f aca="false">ЦРБ!D126</f>
        <v>5</v>
      </c>
      <c r="E20" s="200" t="n">
        <f aca="false">ЦРБ!E126</f>
        <v>36</v>
      </c>
      <c r="F20" s="200" t="n">
        <f aca="false">ЦРБ!F126</f>
        <v>39</v>
      </c>
      <c r="G20" s="200" t="n">
        <f aca="false">ЦРБ!G126</f>
        <v>1</v>
      </c>
      <c r="H20" s="200" t="n">
        <f aca="false">ЦРБ!H126</f>
        <v>608</v>
      </c>
      <c r="I20" s="196" t="n">
        <f aca="false">H20/D20</f>
        <v>121.6</v>
      </c>
      <c r="J20" s="196" t="n">
        <f aca="false">I20/$A$3*12</f>
        <v>486.4</v>
      </c>
      <c r="K20" s="196" t="n">
        <f aca="false">H20/(F20+G20)</f>
        <v>15.2</v>
      </c>
      <c r="L20" s="196" t="n">
        <f aca="false">J20/K20</f>
        <v>32</v>
      </c>
      <c r="M20" s="201" t="n">
        <f aca="false">G20/(F20+G20)*100</f>
        <v>2.5</v>
      </c>
    </row>
    <row r="21" customFormat="false" ht="14.25" hidden="false" customHeight="false" outlineLevel="0" collapsed="false">
      <c r="A21" s="198"/>
      <c r="B21" s="203" t="s">
        <v>390</v>
      </c>
      <c r="C21" s="200" t="n">
        <f aca="false">ЦРБ!C127</f>
        <v>30</v>
      </c>
      <c r="D21" s="200" t="n">
        <f aca="false">ЦРБ!D127</f>
        <v>30</v>
      </c>
      <c r="E21" s="200" t="n">
        <f aca="false">ЦРБ!E127</f>
        <v>65</v>
      </c>
      <c r="F21" s="200" t="n">
        <f aca="false">ЦРБ!F127</f>
        <v>61</v>
      </c>
      <c r="G21" s="200" t="n">
        <f aca="false">ЦРБ!G127</f>
        <v>0</v>
      </c>
      <c r="H21" s="200" t="n">
        <f aca="false">ЦРБ!H127</f>
        <v>2197</v>
      </c>
      <c r="I21" s="196" t="n">
        <f aca="false">H21/D21</f>
        <v>73.2333333333333</v>
      </c>
      <c r="J21" s="196" t="n">
        <f aca="false">I21/$A$3*12</f>
        <v>292.933333333333</v>
      </c>
      <c r="K21" s="196" t="n">
        <f aca="false">H21/(F21+G21)</f>
        <v>36.016393442623</v>
      </c>
      <c r="L21" s="196" t="n">
        <f aca="false">J21/K21</f>
        <v>8.13333333333334</v>
      </c>
      <c r="M21" s="201" t="n">
        <f aca="false">G21/(F21+G21)*100</f>
        <v>0</v>
      </c>
    </row>
    <row r="22" customFormat="false" ht="14.25" hidden="false" customHeight="false" outlineLevel="0" collapsed="false">
      <c r="A22" s="198"/>
      <c r="B22" s="203" t="s">
        <v>401</v>
      </c>
      <c r="C22" s="200" t="n">
        <f aca="false">ЦРБ!C128</f>
        <v>15</v>
      </c>
      <c r="D22" s="200" t="n">
        <f aca="false">ЦРБ!D128</f>
        <v>15</v>
      </c>
      <c r="E22" s="200" t="n">
        <f aca="false">ЦРБ!E128</f>
        <v>158</v>
      </c>
      <c r="F22" s="200" t="n">
        <f aca="false">ЦРБ!F128</f>
        <v>130</v>
      </c>
      <c r="G22" s="200" t="n">
        <f aca="false">ЦРБ!G128</f>
        <v>7</v>
      </c>
      <c r="H22" s="200" t="n">
        <f aca="false">ЦРБ!H128</f>
        <v>1799</v>
      </c>
      <c r="I22" s="196" t="n">
        <f aca="false">H22/D22</f>
        <v>119.933333333333</v>
      </c>
      <c r="J22" s="196" t="n">
        <f aca="false">I22/$A$3*12</f>
        <v>479.733333333333</v>
      </c>
      <c r="K22" s="196" t="n">
        <f aca="false">H22/(F22+G22)</f>
        <v>13.1313868613139</v>
      </c>
      <c r="L22" s="196" t="n">
        <f aca="false">J22/K22</f>
        <v>36.5333333333333</v>
      </c>
      <c r="M22" s="201" t="n">
        <f aca="false">G22/(F22+G22)*100</f>
        <v>5.10948905109489</v>
      </c>
    </row>
    <row r="23" customFormat="false" ht="14.25" hidden="false" customHeight="false" outlineLevel="0" collapsed="false">
      <c r="A23" s="198"/>
      <c r="B23" s="203" t="s">
        <v>402</v>
      </c>
      <c r="C23" s="200" t="n">
        <f aca="false">ЦРБ!C129</f>
        <v>9</v>
      </c>
      <c r="D23" s="200" t="n">
        <f aca="false">ЦРБ!D129</f>
        <v>9</v>
      </c>
      <c r="E23" s="200" t="n">
        <f aca="false">ЦРБ!E129</f>
        <v>676</v>
      </c>
      <c r="F23" s="200" t="n">
        <f aca="false">ЦРБ!F129</f>
        <v>676</v>
      </c>
      <c r="G23" s="200" t="n">
        <f aca="false">ЦРБ!G129</f>
        <v>0</v>
      </c>
      <c r="H23" s="200" t="n">
        <f aca="false">ЦРБ!H129</f>
        <v>1031</v>
      </c>
      <c r="I23" s="196" t="n">
        <f aca="false">H23/D23</f>
        <v>114.555555555556</v>
      </c>
      <c r="J23" s="196" t="n">
        <f aca="false">I23/$A$3*12</f>
        <v>458.222222222222</v>
      </c>
      <c r="K23" s="196" t="n">
        <f aca="false">H23/(F23+G23)</f>
        <v>1.52514792899408</v>
      </c>
      <c r="L23" s="196" t="n">
        <f aca="false">J23/K23</f>
        <v>300.444444444444</v>
      </c>
      <c r="M23" s="201" t="n">
        <f aca="false">G23/(F23+G23)*100</f>
        <v>0</v>
      </c>
    </row>
    <row r="24" customFormat="false" ht="14.25" hidden="false" customHeight="false" outlineLevel="0" collapsed="false">
      <c r="A24" s="198"/>
      <c r="B24" s="203" t="s">
        <v>403</v>
      </c>
      <c r="C24" s="200" t="n">
        <f aca="false">ЦРБ!C130</f>
        <v>6</v>
      </c>
      <c r="D24" s="200" t="n">
        <f aca="false">ЦРБ!D130</f>
        <v>6</v>
      </c>
      <c r="E24" s="200" t="n">
        <f aca="false">ЦРБ!E130</f>
        <v>33</v>
      </c>
      <c r="F24" s="200" t="n">
        <f aca="false">ЦРБ!F130</f>
        <v>33</v>
      </c>
      <c r="G24" s="200" t="n">
        <f aca="false">ЦРБ!G130</f>
        <v>0</v>
      </c>
      <c r="H24" s="200" t="n">
        <f aca="false">ЦРБ!H130</f>
        <v>321</v>
      </c>
      <c r="I24" s="196" t="n">
        <f aca="false">H24/D24</f>
        <v>53.5</v>
      </c>
      <c r="J24" s="196" t="n">
        <f aca="false">I24/$A$3*12</f>
        <v>214</v>
      </c>
      <c r="K24" s="196" t="n">
        <f aca="false">H24/(F24+G24)</f>
        <v>9.72727272727273</v>
      </c>
      <c r="L24" s="196" t="n">
        <f aca="false">J24/K24</f>
        <v>22</v>
      </c>
      <c r="M24" s="201" t="n">
        <f aca="false">G24/(F24+G24)*100</f>
        <v>0</v>
      </c>
    </row>
    <row r="25" customFormat="false" ht="14.25" hidden="false" customHeight="false" outlineLevel="0" collapsed="false">
      <c r="A25" s="198"/>
      <c r="B25" s="203" t="s">
        <v>404</v>
      </c>
      <c r="C25" s="200" t="n">
        <f aca="false">ЦРБ!C131</f>
        <v>6</v>
      </c>
      <c r="D25" s="200" t="n">
        <f aca="false">ЦРБ!D131</f>
        <v>6</v>
      </c>
      <c r="E25" s="200" t="n">
        <f aca="false">ЦРБ!E131</f>
        <v>33</v>
      </c>
      <c r="F25" s="200" t="n">
        <f aca="false">ЦРБ!F131</f>
        <v>33</v>
      </c>
      <c r="G25" s="200" t="n">
        <f aca="false">ЦРБ!G131</f>
        <v>0</v>
      </c>
      <c r="H25" s="200" t="n">
        <f aca="false">ЦРБ!H131</f>
        <v>321</v>
      </c>
      <c r="I25" s="196" t="n">
        <f aca="false">H25/D25</f>
        <v>53.5</v>
      </c>
      <c r="J25" s="196" t="n">
        <f aca="false">I25/$A$3*12</f>
        <v>214</v>
      </c>
      <c r="K25" s="196" t="n">
        <f aca="false">H25/(F25+G25)</f>
        <v>9.72727272727273</v>
      </c>
      <c r="L25" s="196" t="n">
        <f aca="false">J25/K25</f>
        <v>22</v>
      </c>
      <c r="M25" s="201" t="n">
        <f aca="false">G25/(F25+G25)*100</f>
        <v>0</v>
      </c>
    </row>
    <row r="26" customFormat="false" ht="14.25" hidden="false" customHeight="false" outlineLevel="0" collapsed="false">
      <c r="A26" s="198"/>
      <c r="B26" s="203" t="s">
        <v>405</v>
      </c>
      <c r="C26" s="200" t="n">
        <f aca="false">ЦРБ!C132</f>
        <v>3</v>
      </c>
      <c r="D26" s="200" t="n">
        <f aca="false">ЦРБ!D132</f>
        <v>3</v>
      </c>
      <c r="E26" s="200" t="n">
        <f aca="false">ЦРБ!E132</f>
        <v>30</v>
      </c>
      <c r="F26" s="200" t="n">
        <f aca="false">ЦРБ!F132</f>
        <v>8</v>
      </c>
      <c r="G26" s="200" t="n">
        <f aca="false">ЦРБ!G132</f>
        <v>0</v>
      </c>
      <c r="H26" s="200" t="n">
        <f aca="false">ЦРБ!H132</f>
        <v>190</v>
      </c>
      <c r="I26" s="196"/>
      <c r="J26" s="196"/>
      <c r="K26" s="196"/>
      <c r="L26" s="196"/>
      <c r="M26" s="201"/>
    </row>
    <row r="27" customFormat="false" ht="14.25" hidden="false" customHeight="false" outlineLevel="0" collapsed="false">
      <c r="A27" s="198"/>
      <c r="B27" s="203" t="s">
        <v>308</v>
      </c>
      <c r="C27" s="200" t="n">
        <f aca="false">ЦРБ!C133</f>
        <v>11</v>
      </c>
      <c r="D27" s="200" t="n">
        <f aca="false">ЦРБ!D133</f>
        <v>11</v>
      </c>
      <c r="E27" s="200" t="n">
        <f aca="false">ЦРБ!E133</f>
        <v>93</v>
      </c>
      <c r="F27" s="200" t="n">
        <f aca="false">ЦРБ!F133</f>
        <v>89</v>
      </c>
      <c r="G27" s="200" t="n">
        <f aca="false">ЦРБ!G133</f>
        <v>4</v>
      </c>
      <c r="H27" s="200" t="n">
        <f aca="false">ЦРБ!H133</f>
        <v>1098</v>
      </c>
      <c r="I27" s="196" t="n">
        <f aca="false">H27/D27</f>
        <v>99.8181818181818</v>
      </c>
      <c r="J27" s="196" t="n">
        <f aca="false">I27/$A$3*12</f>
        <v>399.272727272727</v>
      </c>
      <c r="K27" s="196" t="n">
        <f aca="false">H27/(F27+G27)</f>
        <v>11.8064516129032</v>
      </c>
      <c r="L27" s="196" t="n">
        <f aca="false">J27/K27</f>
        <v>33.8181818181818</v>
      </c>
      <c r="M27" s="201" t="n">
        <f aca="false">G27/(F27+G27)*100</f>
        <v>4.30107526881721</v>
      </c>
    </row>
    <row r="28" customFormat="false" ht="14.25" hidden="false" customHeight="false" outlineLevel="0" collapsed="false">
      <c r="A28" s="198"/>
      <c r="B28" s="203" t="s">
        <v>388</v>
      </c>
      <c r="C28" s="200" t="n">
        <f aca="false">ЦРБ!C134</f>
        <v>30</v>
      </c>
      <c r="D28" s="200" t="n">
        <f aca="false">ЦРБ!D134</f>
        <v>30</v>
      </c>
      <c r="E28" s="200" t="n">
        <f aca="false">ЦРБ!E134</f>
        <v>153</v>
      </c>
      <c r="F28" s="200" t="n">
        <f aca="false">ЦРБ!F134</f>
        <v>151</v>
      </c>
      <c r="G28" s="200" t="n">
        <f aca="false">ЦРБ!G134</f>
        <v>0</v>
      </c>
      <c r="H28" s="200" t="n">
        <f aca="false">ЦРБ!H134</f>
        <v>2489</v>
      </c>
      <c r="I28" s="196" t="n">
        <f aca="false">H28/D28</f>
        <v>82.9666666666667</v>
      </c>
      <c r="J28" s="196" t="n">
        <f aca="false">I28/$A$3*12</f>
        <v>331.866666666667</v>
      </c>
      <c r="K28" s="196" t="n">
        <f aca="false">H28/(F28+G28)</f>
        <v>16.4834437086093</v>
      </c>
      <c r="L28" s="196" t="n">
        <f aca="false">J28/K28</f>
        <v>20.1333333333333</v>
      </c>
      <c r="M28" s="201" t="n">
        <f aca="false">G28/(F28+G28)*100</f>
        <v>0</v>
      </c>
    </row>
    <row r="29" customFormat="false" ht="14.25" hidden="false" customHeight="false" outlineLevel="0" collapsed="false">
      <c r="A29" s="198"/>
      <c r="B29" s="203" t="s">
        <v>406</v>
      </c>
      <c r="C29" s="200" t="n">
        <f aca="false">ЦРБ!C135</f>
        <v>15</v>
      </c>
      <c r="D29" s="200" t="n">
        <f aca="false">ЦРБ!D135</f>
        <v>15</v>
      </c>
      <c r="E29" s="200" t="n">
        <f aca="false">ЦРБ!E135</f>
        <v>180</v>
      </c>
      <c r="F29" s="200" t="n">
        <f aca="false">ЦРБ!F135</f>
        <v>180</v>
      </c>
      <c r="G29" s="200" t="n">
        <f aca="false">ЦРБ!G135</f>
        <v>2</v>
      </c>
      <c r="H29" s="200" t="n">
        <f aca="false">ЦРБ!H135</f>
        <v>1674</v>
      </c>
      <c r="I29" s="196" t="n">
        <f aca="false">H29/D29</f>
        <v>111.6</v>
      </c>
      <c r="J29" s="196" t="n">
        <f aca="false">I29/$A$3*12</f>
        <v>446.4</v>
      </c>
      <c r="K29" s="196" t="n">
        <f aca="false">H29/(F29+G29)</f>
        <v>9.1978021978022</v>
      </c>
      <c r="L29" s="196" t="n">
        <f aca="false">J29/K29</f>
        <v>48.5333333333333</v>
      </c>
      <c r="M29" s="201" t="n">
        <f aca="false">G29/(F29+G29)*100</f>
        <v>1.0989010989011</v>
      </c>
    </row>
    <row r="30" customFormat="false" ht="14.25" hidden="false" customHeight="false" outlineLevel="0" collapsed="false">
      <c r="A30" s="198"/>
      <c r="B30" s="203" t="s">
        <v>407</v>
      </c>
      <c r="C30" s="200" t="n">
        <f aca="false">ЦРБ!C136</f>
        <v>32</v>
      </c>
      <c r="D30" s="200" t="n">
        <f aca="false">ЦРБ!D136</f>
        <v>32</v>
      </c>
      <c r="E30" s="200" t="n">
        <f aca="false">ЦРБ!E136</f>
        <v>316</v>
      </c>
      <c r="F30" s="200" t="n">
        <f aca="false">ЦРБ!F136</f>
        <v>298</v>
      </c>
      <c r="G30" s="200" t="n">
        <f aca="false">ЦРБ!G136</f>
        <v>21</v>
      </c>
      <c r="H30" s="200" t="n">
        <f aca="false">ЦРБ!H136</f>
        <v>3807</v>
      </c>
      <c r="I30" s="196" t="n">
        <f aca="false">H30/D30</f>
        <v>118.96875</v>
      </c>
      <c r="J30" s="196" t="n">
        <f aca="false">I30/$A$3*12</f>
        <v>475.875</v>
      </c>
      <c r="K30" s="196" t="n">
        <f aca="false">H30/(F30+G30)</f>
        <v>11.9341692789969</v>
      </c>
      <c r="L30" s="196" t="n">
        <f aca="false">J30/K30</f>
        <v>39.875</v>
      </c>
      <c r="M30" s="201" t="n">
        <f aca="false">G30/(F30+G30)*100</f>
        <v>6.58307210031348</v>
      </c>
    </row>
    <row r="31" customFormat="false" ht="14.25" hidden="false" customHeight="false" outlineLevel="0" collapsed="false">
      <c r="A31" s="198"/>
      <c r="B31" s="203" t="s">
        <v>408</v>
      </c>
      <c r="C31" s="200" t="n">
        <f aca="false">ЦРБ!C137</f>
        <v>15</v>
      </c>
      <c r="D31" s="200" t="n">
        <f aca="false">ЦРБ!D137</f>
        <v>15</v>
      </c>
      <c r="E31" s="200" t="n">
        <f aca="false">ЦРБ!E137</f>
        <v>125</v>
      </c>
      <c r="F31" s="200" t="n">
        <f aca="false">ЦРБ!F137</f>
        <v>115</v>
      </c>
      <c r="G31" s="200" t="n">
        <f aca="false">ЦРБ!G137</f>
        <v>0</v>
      </c>
      <c r="H31" s="200" t="n">
        <f aca="false">ЦРБ!H137</f>
        <v>920</v>
      </c>
      <c r="I31" s="196" t="n">
        <f aca="false">H31/D31</f>
        <v>61.3333333333333</v>
      </c>
      <c r="J31" s="196" t="n">
        <f aca="false">I31/$A$3*12</f>
        <v>245.333333333333</v>
      </c>
      <c r="K31" s="196" t="n">
        <f aca="false">H31/(F31+G31)</f>
        <v>8</v>
      </c>
      <c r="L31" s="196" t="n">
        <f aca="false">J31/K31</f>
        <v>30.6666666666667</v>
      </c>
      <c r="M31" s="201" t="n">
        <f aca="false">G31/(F31+G31)*100</f>
        <v>0</v>
      </c>
    </row>
    <row r="32" customFormat="false" ht="14.25" hidden="false" customHeight="false" outlineLevel="0" collapsed="false">
      <c r="A32" s="198"/>
      <c r="B32" s="203" t="s">
        <v>409</v>
      </c>
      <c r="C32" s="200" t="n">
        <f aca="false">ЦРБ!C138</f>
        <v>5</v>
      </c>
      <c r="D32" s="200" t="n">
        <f aca="false">ЦРБ!D138</f>
        <v>5</v>
      </c>
      <c r="E32" s="200" t="n">
        <f aca="false">ЦРБ!E138</f>
        <v>23</v>
      </c>
      <c r="F32" s="200" t="n">
        <f aca="false">ЦРБ!F138</f>
        <v>19</v>
      </c>
      <c r="G32" s="200" t="n">
        <f aca="false">ЦРБ!G138</f>
        <v>2</v>
      </c>
      <c r="H32" s="200" t="n">
        <f aca="false">ЦРБ!H138</f>
        <v>268</v>
      </c>
      <c r="I32" s="196" t="n">
        <f aca="false">H32/D32</f>
        <v>53.6</v>
      </c>
      <c r="J32" s="196" t="n">
        <f aca="false">I32/$A$3*12</f>
        <v>214.4</v>
      </c>
      <c r="K32" s="196" t="n">
        <f aca="false">H32/(F32+G32)</f>
        <v>12.7619047619048</v>
      </c>
      <c r="L32" s="196" t="n">
        <f aca="false">J32/K32</f>
        <v>16.8</v>
      </c>
      <c r="M32" s="201" t="n">
        <f aca="false">G32/(F32+G32)*100</f>
        <v>9.52380952380952</v>
      </c>
    </row>
    <row r="33" customFormat="false" ht="14.25" hidden="false" customHeight="false" outlineLevel="0" collapsed="false">
      <c r="A33" s="198"/>
      <c r="B33" s="203" t="s">
        <v>410</v>
      </c>
      <c r="C33" s="200" t="n">
        <f aca="false">ЦРБ!C139</f>
        <v>5</v>
      </c>
      <c r="D33" s="200" t="n">
        <f aca="false">ЦРБ!D139</f>
        <v>5</v>
      </c>
      <c r="E33" s="200" t="n">
        <f aca="false">ЦРБ!E139</f>
        <v>63</v>
      </c>
      <c r="F33" s="200" t="n">
        <f aca="false">ЦРБ!F139</f>
        <v>58</v>
      </c>
      <c r="G33" s="200" t="n">
        <f aca="false">ЦРБ!G139</f>
        <v>3</v>
      </c>
      <c r="H33" s="200" t="n">
        <f aca="false">ЦРБ!H139</f>
        <v>698</v>
      </c>
      <c r="I33" s="196" t="n">
        <f aca="false">H33/D33</f>
        <v>139.6</v>
      </c>
      <c r="J33" s="196" t="n">
        <f aca="false">I33/$A$3*12</f>
        <v>558.4</v>
      </c>
      <c r="K33" s="196" t="n">
        <f aca="false">H33/(F33+G33)</f>
        <v>11.4426229508197</v>
      </c>
      <c r="L33" s="196" t="n">
        <f aca="false">J33/K33</f>
        <v>48.8</v>
      </c>
      <c r="M33" s="201" t="n">
        <f aca="false">G33/(F33+G33)*100</f>
        <v>4.91803278688525</v>
      </c>
    </row>
    <row r="34" customFormat="false" ht="14.25" hidden="false" customHeight="false" outlineLevel="0" collapsed="false">
      <c r="A34" s="198"/>
      <c r="B34" s="203" t="s">
        <v>411</v>
      </c>
      <c r="C34" s="200" t="n">
        <f aca="false">ЦРБ!C140</f>
        <v>5</v>
      </c>
      <c r="D34" s="200" t="n">
        <f aca="false">ЦРБ!D140</f>
        <v>5</v>
      </c>
      <c r="E34" s="200" t="n">
        <f aca="false">ЦРБ!E140</f>
        <v>29</v>
      </c>
      <c r="F34" s="200" t="n">
        <f aca="false">ЦРБ!F140</f>
        <v>29</v>
      </c>
      <c r="G34" s="200" t="n">
        <f aca="false">ЦРБ!G140</f>
        <v>0</v>
      </c>
      <c r="H34" s="200" t="n">
        <f aca="false">ЦРБ!H140</f>
        <v>178</v>
      </c>
      <c r="I34" s="196" t="n">
        <f aca="false">H34/D34</f>
        <v>35.6</v>
      </c>
      <c r="J34" s="196" t="n">
        <f aca="false">I34/$A$3*12</f>
        <v>142.4</v>
      </c>
      <c r="K34" s="196" t="n">
        <f aca="false">H34/(F34+G34)</f>
        <v>6.13793103448276</v>
      </c>
      <c r="L34" s="196" t="n">
        <f aca="false">J34/K34</f>
        <v>23.2</v>
      </c>
      <c r="M34" s="201" t="n">
        <f aca="false">G34/(F34+G34)*100</f>
        <v>0</v>
      </c>
    </row>
    <row r="35" customFormat="false" ht="14.25" hidden="false" customHeight="false" outlineLevel="0" collapsed="false">
      <c r="A35" s="198"/>
      <c r="B35" s="203" t="s">
        <v>412</v>
      </c>
      <c r="C35" s="200" t="n">
        <f aca="false">ЦРБ!C141</f>
        <v>5</v>
      </c>
      <c r="D35" s="200" t="n">
        <f aca="false">ЦРБ!D141</f>
        <v>5</v>
      </c>
      <c r="E35" s="200" t="n">
        <f aca="false">ЦРБ!E141</f>
        <v>41</v>
      </c>
      <c r="F35" s="200" t="n">
        <f aca="false">ЦРБ!F141</f>
        <v>35</v>
      </c>
      <c r="G35" s="200" t="n">
        <f aca="false">ЦРБ!G141</f>
        <v>3</v>
      </c>
      <c r="H35" s="200" t="n">
        <f aca="false">ЦРБ!H141</f>
        <v>363</v>
      </c>
      <c r="I35" s="196" t="n">
        <f aca="false">H35/D35</f>
        <v>72.6</v>
      </c>
      <c r="J35" s="196" t="n">
        <f aca="false">I35/$A$3*12</f>
        <v>290.4</v>
      </c>
      <c r="K35" s="196" t="n">
        <f aca="false">H35/(F35+G35)</f>
        <v>9.55263157894737</v>
      </c>
      <c r="L35" s="196" t="n">
        <f aca="false">J35/K35</f>
        <v>30.4</v>
      </c>
      <c r="M35" s="201" t="n">
        <f aca="false">G35/(F35+G35)*100</f>
        <v>7.89473684210526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453">
      <formula>280</formula>
    </cfRule>
    <cfRule type="cellIs" priority="3" operator="greaterThan" aboveAverage="0" equalAverage="0" bottom="0" percent="0" rank="0" text="" dxfId="454">
      <formula>350</formula>
    </cfRule>
  </conditionalFormatting>
  <conditionalFormatting sqref="J5">
    <cfRule type="cellIs" priority="4" operator="lessThan" aboveAverage="0" equalAverage="0" bottom="0" percent="0" rank="0" text="" dxfId="455">
      <formula>280</formula>
    </cfRule>
    <cfRule type="cellIs" priority="5" operator="greaterThan" aboveAverage="0" equalAverage="0" bottom="0" percent="0" rank="0" text="" dxfId="456">
      <formula>350</formula>
    </cfRule>
  </conditionalFormatting>
  <conditionalFormatting sqref="J6">
    <cfRule type="cellIs" priority="6" operator="lessThan" aboveAverage="0" equalAverage="0" bottom="0" percent="0" rank="0" text="" dxfId="457">
      <formula>280</formula>
    </cfRule>
    <cfRule type="cellIs" priority="7" operator="greaterThan" aboveAverage="0" equalAverage="0" bottom="0" percent="0" rank="0" text="" dxfId="458">
      <formula>350</formula>
    </cfRule>
  </conditionalFormatting>
  <conditionalFormatting sqref="J26">
    <cfRule type="cellIs" priority="8" operator="lessThan" aboveAverage="0" equalAverage="0" bottom="0" percent="0" rank="0" text="" dxfId="459">
      <formula>280</formula>
    </cfRule>
    <cfRule type="cellIs" priority="9" operator="greaterThan" aboveAverage="0" equalAverage="0" bottom="0" percent="0" rank="0" text="" dxfId="460">
      <formula>350</formula>
    </cfRule>
  </conditionalFormatting>
  <conditionalFormatting sqref="J27:J35 J7:J25">
    <cfRule type="cellIs" priority="10" operator="lessThan" aboveAverage="0" equalAverage="0" bottom="0" percent="0" rank="0" text="" dxfId="461">
      <formula>280</formula>
    </cfRule>
    <cfRule type="cellIs" priority="11" operator="greaterThan" aboveAverage="0" equalAverage="0" bottom="0" percent="0" rank="0" text="" dxfId="462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13</v>
      </c>
      <c r="B4" s="192" t="s">
        <v>413</v>
      </c>
      <c r="C4" s="193" t="n">
        <f aca="false">C12+SUM(C20:C23)</f>
        <v>80</v>
      </c>
      <c r="D4" s="193" t="n">
        <f aca="false">D12+SUM(D20:D23)</f>
        <v>81</v>
      </c>
      <c r="E4" s="193" t="n">
        <f aca="false">E12+SUM(E20:E23)</f>
        <v>631</v>
      </c>
      <c r="F4" s="193" t="n">
        <f aca="false">F12+SUM(F20:F23)</f>
        <v>614</v>
      </c>
      <c r="G4" s="193" t="n">
        <f aca="false">G12+SUM(G20:G23)</f>
        <v>12</v>
      </c>
      <c r="H4" s="193" t="n">
        <f aca="false">H12+SUM(H20:H23)</f>
        <v>6043</v>
      </c>
      <c r="I4" s="196" t="n">
        <f aca="false">H4/D4</f>
        <v>74.6049382716049</v>
      </c>
      <c r="J4" s="196" t="n">
        <f aca="false">I4/$A$3*12</f>
        <v>298.41975308642</v>
      </c>
      <c r="K4" s="196" t="n">
        <f aca="false">H4/(F4+G4)</f>
        <v>9.65335463258786</v>
      </c>
      <c r="L4" s="196" t="n">
        <f aca="false">J4/K4</f>
        <v>30.9135802469136</v>
      </c>
      <c r="M4" s="201" t="n">
        <f aca="false">G4/(F4+G4)*100</f>
        <v>1.91693290734824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C13</f>
        <v>4</v>
      </c>
      <c r="D5" s="200" t="n">
        <f aca="false">D13</f>
        <v>4</v>
      </c>
      <c r="E5" s="200" t="n">
        <f aca="false">E13</f>
        <v>20</v>
      </c>
      <c r="F5" s="200" t="n">
        <f aca="false">F13</f>
        <v>29</v>
      </c>
      <c r="G5" s="200" t="n">
        <f aca="false">G13</f>
        <v>0</v>
      </c>
      <c r="H5" s="200" t="n">
        <f aca="false">H13</f>
        <v>181</v>
      </c>
      <c r="I5" s="196" t="n">
        <f aca="false">H5/D5</f>
        <v>45.25</v>
      </c>
      <c r="J5" s="196" t="n">
        <f aca="false">I5/$A$3*12</f>
        <v>181</v>
      </c>
      <c r="K5" s="196" t="n">
        <f aca="false">H5/((F5+E5+G5)/2)</f>
        <v>7.38775510204082</v>
      </c>
      <c r="L5" s="196" t="n">
        <f aca="false">J5/K5</f>
        <v>24.5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C14</f>
        <v>3</v>
      </c>
      <c r="D6" s="200" t="n">
        <f aca="false">D14</f>
        <v>3</v>
      </c>
      <c r="E6" s="200" t="n">
        <f aca="false">E14</f>
        <v>23</v>
      </c>
      <c r="F6" s="200" t="n">
        <f aca="false">F14</f>
        <v>11</v>
      </c>
      <c r="G6" s="200" t="n">
        <f aca="false">G14</f>
        <v>0</v>
      </c>
      <c r="H6" s="200" t="n">
        <f aca="false">H14</f>
        <v>133</v>
      </c>
      <c r="I6" s="196" t="n">
        <f aca="false">H6/D6</f>
        <v>44.3333333333333</v>
      </c>
      <c r="J6" s="196" t="n">
        <f aca="false">I6/$A$3*12</f>
        <v>177.333333333333</v>
      </c>
      <c r="K6" s="196" t="n">
        <f aca="false">H6/((F6+E6+G6)/2)</f>
        <v>7.82352941176471</v>
      </c>
      <c r="L6" s="196" t="n">
        <f aca="false">J6/K6</f>
        <v>22.6666666666667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C15</f>
        <v>5</v>
      </c>
      <c r="D7" s="200" t="n">
        <f aca="false">D15</f>
        <v>5</v>
      </c>
      <c r="E7" s="200" t="n">
        <f aca="false">E15</f>
        <v>43</v>
      </c>
      <c r="F7" s="200" t="n">
        <f aca="false">F15</f>
        <v>43</v>
      </c>
      <c r="G7" s="200" t="n">
        <f aca="false">G15</f>
        <v>0</v>
      </c>
      <c r="H7" s="200" t="n">
        <f aca="false">H15</f>
        <v>326</v>
      </c>
      <c r="I7" s="196" t="n">
        <f aca="false">H7/D7</f>
        <v>65.2</v>
      </c>
      <c r="J7" s="196" t="n">
        <f aca="false">I7/$A$3*12</f>
        <v>260.8</v>
      </c>
      <c r="K7" s="196" t="n">
        <f aca="false">H7/(F7+G7)</f>
        <v>7.58139534883721</v>
      </c>
      <c r="L7" s="196" t="n">
        <f aca="false">J7/K7</f>
        <v>34.4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14</v>
      </c>
      <c r="C8" s="200" t="n">
        <f aca="false">C16</f>
        <v>13</v>
      </c>
      <c r="D8" s="200" t="n">
        <f aca="false">D16</f>
        <v>10</v>
      </c>
      <c r="E8" s="200" t="n">
        <f aca="false">E16</f>
        <v>110</v>
      </c>
      <c r="F8" s="200" t="n">
        <f aca="false">F16</f>
        <v>108</v>
      </c>
      <c r="G8" s="200" t="n">
        <f aca="false">G16</f>
        <v>0</v>
      </c>
      <c r="H8" s="200" t="n">
        <f aca="false">H16</f>
        <v>942</v>
      </c>
      <c r="I8" s="196" t="n">
        <f aca="false">H8/D8</f>
        <v>94.2</v>
      </c>
      <c r="J8" s="196" t="n">
        <f aca="false">I8/$A$3*12</f>
        <v>376.8</v>
      </c>
      <c r="K8" s="196" t="n">
        <f aca="false">H8/(F8+G8)</f>
        <v>8.72222222222222</v>
      </c>
      <c r="L8" s="196" t="n">
        <f aca="false">J8/K8</f>
        <v>43.2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307</v>
      </c>
      <c r="C9" s="200" t="n">
        <f aca="false">C17</f>
        <v>8</v>
      </c>
      <c r="D9" s="200" t="n">
        <f aca="false">D17</f>
        <v>11</v>
      </c>
      <c r="E9" s="200" t="n">
        <f aca="false">E17</f>
        <v>80</v>
      </c>
      <c r="F9" s="200" t="n">
        <f aca="false">F17</f>
        <v>80</v>
      </c>
      <c r="G9" s="200" t="n">
        <f aca="false">G17</f>
        <v>0</v>
      </c>
      <c r="H9" s="200" t="n">
        <f aca="false">H17</f>
        <v>732</v>
      </c>
      <c r="I9" s="196" t="n">
        <f aca="false">H9/D9</f>
        <v>66.5454545454546</v>
      </c>
      <c r="J9" s="196" t="n">
        <f aca="false">I9/$A$3*12</f>
        <v>266.181818181818</v>
      </c>
      <c r="K9" s="196" t="n">
        <f aca="false">H9/(F9+G9)</f>
        <v>9.15</v>
      </c>
      <c r="L9" s="196" t="n">
        <f aca="false">J9/K9</f>
        <v>29.0909090909091</v>
      </c>
      <c r="M9" s="201" t="n">
        <f aca="false">G9/(F9+G9)*100</f>
        <v>0</v>
      </c>
    </row>
    <row r="10" customFormat="false" ht="14.25" hidden="false" customHeight="false" outlineLevel="0" collapsed="false">
      <c r="A10" s="198"/>
      <c r="B10" s="203" t="s">
        <v>308</v>
      </c>
      <c r="C10" s="200" t="n">
        <f aca="false">C18+SUM(C20:C23)</f>
        <v>32</v>
      </c>
      <c r="D10" s="200" t="n">
        <f aca="false">D18+SUM(D20:D23)</f>
        <v>33</v>
      </c>
      <c r="E10" s="200" t="n">
        <f aca="false">E18+SUM(E20:E23)</f>
        <v>264</v>
      </c>
      <c r="F10" s="200" t="n">
        <f aca="false">F18+SUM(F20:F23)</f>
        <v>260</v>
      </c>
      <c r="G10" s="200" t="n">
        <f aca="false">G18+SUM(G20:G23)</f>
        <v>9</v>
      </c>
      <c r="H10" s="200" t="n">
        <f aca="false">H18+SUM(H20:H23)</f>
        <v>2709</v>
      </c>
      <c r="I10" s="196" t="n">
        <f aca="false">H10/D10</f>
        <v>82.0909090909091</v>
      </c>
      <c r="J10" s="196" t="n">
        <f aca="false">I10/$A$3*12</f>
        <v>328.363636363636</v>
      </c>
      <c r="K10" s="196" t="n">
        <f aca="false">H10/(F10+G10)</f>
        <v>10.0706319702602</v>
      </c>
      <c r="L10" s="196" t="n">
        <f aca="false">J10/K10</f>
        <v>32.6060606060606</v>
      </c>
      <c r="M10" s="201" t="n">
        <f aca="false">G10/(F10+G10)*100</f>
        <v>3.3457249070632</v>
      </c>
    </row>
    <row r="11" customFormat="false" ht="14.25" hidden="false" customHeight="false" outlineLevel="0" collapsed="false">
      <c r="A11" s="198"/>
      <c r="B11" s="203" t="s">
        <v>354</v>
      </c>
      <c r="C11" s="200" t="n">
        <f aca="false">C19</f>
        <v>15</v>
      </c>
      <c r="D11" s="200" t="n">
        <f aca="false">D19</f>
        <v>15</v>
      </c>
      <c r="E11" s="200" t="n">
        <f aca="false">E19</f>
        <v>91</v>
      </c>
      <c r="F11" s="200" t="n">
        <f aca="false">F19</f>
        <v>83</v>
      </c>
      <c r="G11" s="200" t="n">
        <f aca="false">G19</f>
        <v>3</v>
      </c>
      <c r="H11" s="200" t="n">
        <f aca="false">H19</f>
        <v>1020</v>
      </c>
      <c r="I11" s="196" t="n">
        <f aca="false">H11/D11</f>
        <v>68</v>
      </c>
      <c r="J11" s="196" t="n">
        <f aca="false">I11/$A$3*12</f>
        <v>272</v>
      </c>
      <c r="K11" s="196" t="n">
        <f aca="false">H11/(F11+G11)</f>
        <v>11.8604651162791</v>
      </c>
      <c r="L11" s="196" t="n">
        <f aca="false">J11/K11</f>
        <v>22.9333333333333</v>
      </c>
      <c r="M11" s="201" t="n">
        <f aca="false">G11/(F11+G11)*100</f>
        <v>3.48837209302326</v>
      </c>
    </row>
    <row r="12" s="4" customFormat="true" ht="14.25" hidden="false" customHeight="false" outlineLevel="0" collapsed="false">
      <c r="A12" s="191" t="n">
        <v>6013</v>
      </c>
      <c r="B12" s="192" t="s">
        <v>285</v>
      </c>
      <c r="C12" s="193" t="n">
        <f aca="false">ЦРБ!C142</f>
        <v>66</v>
      </c>
      <c r="D12" s="193" t="n">
        <f aca="false">ЦРБ!D142</f>
        <v>67</v>
      </c>
      <c r="E12" s="193" t="n">
        <f aca="false">ЦРБ!E142</f>
        <v>527</v>
      </c>
      <c r="F12" s="193" t="n">
        <f aca="false">ЦРБ!F142</f>
        <v>507</v>
      </c>
      <c r="G12" s="193" t="n">
        <f aca="false">ЦРБ!G142</f>
        <v>12</v>
      </c>
      <c r="H12" s="193" t="n">
        <f aca="false">ЦРБ!H142</f>
        <v>4963</v>
      </c>
      <c r="I12" s="196" t="n">
        <f aca="false">H12/D12</f>
        <v>74.0746268656717</v>
      </c>
      <c r="J12" s="196" t="n">
        <f aca="false">I12/$A$3*12</f>
        <v>296.298507462687</v>
      </c>
      <c r="K12" s="196" t="n">
        <f aca="false">H12/(F12+G12)</f>
        <v>9.5626204238921</v>
      </c>
      <c r="L12" s="196" t="n">
        <f aca="false">J12/K12</f>
        <v>30.9850746268657</v>
      </c>
      <c r="M12" s="201" t="n">
        <f aca="false">G12/(F12+G12)*100</f>
        <v>2.3121387283237</v>
      </c>
    </row>
    <row r="13" customFormat="false" ht="14.25" hidden="false" customHeight="false" outlineLevel="0" collapsed="false">
      <c r="A13" s="198"/>
      <c r="B13" s="199" t="s">
        <v>377</v>
      </c>
      <c r="C13" s="200" t="n">
        <f aca="false">ЦРБ!C143</f>
        <v>4</v>
      </c>
      <c r="D13" s="200" t="n">
        <f aca="false">ЦРБ!D143</f>
        <v>4</v>
      </c>
      <c r="E13" s="200" t="n">
        <f aca="false">ЦРБ!E143</f>
        <v>20</v>
      </c>
      <c r="F13" s="200" t="n">
        <f aca="false">ЦРБ!F143</f>
        <v>29</v>
      </c>
      <c r="G13" s="200" t="n">
        <f aca="false">ЦРБ!G143</f>
        <v>0</v>
      </c>
      <c r="H13" s="200" t="n">
        <f aca="false">ЦРБ!H143</f>
        <v>181</v>
      </c>
      <c r="I13" s="196" t="n">
        <f aca="false">H13/D13</f>
        <v>45.25</v>
      </c>
      <c r="J13" s="196" t="n">
        <f aca="false">I13/$A$3*12</f>
        <v>181</v>
      </c>
      <c r="K13" s="196" t="n">
        <f aca="false">H13/((F13+E13+G13)/2)</f>
        <v>7.38775510204082</v>
      </c>
      <c r="L13" s="196" t="n">
        <f aca="false">J13/K13</f>
        <v>24.5</v>
      </c>
      <c r="M13" s="201" t="n">
        <f aca="false">G13/(F13+G13)*100</f>
        <v>0</v>
      </c>
    </row>
    <row r="14" customFormat="false" ht="14.25" hidden="false" customHeight="false" outlineLevel="0" collapsed="false">
      <c r="A14" s="198"/>
      <c r="B14" s="199" t="s">
        <v>318</v>
      </c>
      <c r="C14" s="200" t="n">
        <f aca="false">ЦРБ!C144</f>
        <v>3</v>
      </c>
      <c r="D14" s="200" t="n">
        <f aca="false">ЦРБ!D144</f>
        <v>3</v>
      </c>
      <c r="E14" s="200" t="n">
        <f aca="false">ЦРБ!E144</f>
        <v>23</v>
      </c>
      <c r="F14" s="200" t="n">
        <f aca="false">ЦРБ!F144</f>
        <v>11</v>
      </c>
      <c r="G14" s="200" t="n">
        <f aca="false">ЦРБ!G144</f>
        <v>0</v>
      </c>
      <c r="H14" s="200" t="n">
        <f aca="false">ЦРБ!H144</f>
        <v>133</v>
      </c>
      <c r="I14" s="196" t="n">
        <f aca="false">H14/D14</f>
        <v>44.3333333333333</v>
      </c>
      <c r="J14" s="196" t="n">
        <f aca="false">I14/$A$3*12</f>
        <v>177.333333333333</v>
      </c>
      <c r="K14" s="196" t="n">
        <f aca="false">H14/((F14+E14+G14)/2)</f>
        <v>7.82352941176471</v>
      </c>
      <c r="L14" s="196" t="n">
        <f aca="false">J14/K14</f>
        <v>22.6666666666667</v>
      </c>
      <c r="M14" s="201" t="n">
        <f aca="false">G14/(F14+G14)*100</f>
        <v>0</v>
      </c>
    </row>
    <row r="15" customFormat="false" ht="14.25" hidden="false" customHeight="false" outlineLevel="0" collapsed="false">
      <c r="A15" s="198"/>
      <c r="B15" s="199" t="s">
        <v>378</v>
      </c>
      <c r="C15" s="200" t="n">
        <f aca="false">ЦРБ!C145</f>
        <v>5</v>
      </c>
      <c r="D15" s="200" t="n">
        <f aca="false">ЦРБ!D145</f>
        <v>5</v>
      </c>
      <c r="E15" s="200" t="n">
        <f aca="false">ЦРБ!E145</f>
        <v>43</v>
      </c>
      <c r="F15" s="200" t="n">
        <f aca="false">ЦРБ!F145</f>
        <v>43</v>
      </c>
      <c r="G15" s="200" t="n">
        <f aca="false">ЦРБ!G145</f>
        <v>0</v>
      </c>
      <c r="H15" s="200" t="n">
        <f aca="false">ЦРБ!H145</f>
        <v>326</v>
      </c>
      <c r="I15" s="196" t="n">
        <f aca="false">H15/D15</f>
        <v>65.2</v>
      </c>
      <c r="J15" s="196" t="n">
        <f aca="false">I15/$A$3*12</f>
        <v>260.8</v>
      </c>
      <c r="K15" s="196" t="n">
        <f aca="false">H15/(F15+G15)</f>
        <v>7.58139534883721</v>
      </c>
      <c r="L15" s="196" t="n">
        <f aca="false">J15/K15</f>
        <v>34.4</v>
      </c>
      <c r="M15" s="201" t="n">
        <f aca="false">G15/(F15+G15)*100</f>
        <v>0</v>
      </c>
    </row>
    <row r="16" customFormat="false" ht="14.25" hidden="false" customHeight="false" outlineLevel="0" collapsed="false">
      <c r="A16" s="198"/>
      <c r="B16" s="203" t="s">
        <v>314</v>
      </c>
      <c r="C16" s="200" t="n">
        <f aca="false">ЦРБ!C146</f>
        <v>13</v>
      </c>
      <c r="D16" s="200" t="n">
        <f aca="false">ЦРБ!D146</f>
        <v>10</v>
      </c>
      <c r="E16" s="200" t="n">
        <f aca="false">ЦРБ!E146</f>
        <v>110</v>
      </c>
      <c r="F16" s="200" t="n">
        <f aca="false">ЦРБ!F146</f>
        <v>108</v>
      </c>
      <c r="G16" s="200" t="n">
        <f aca="false">ЦРБ!G146</f>
        <v>0</v>
      </c>
      <c r="H16" s="200" t="n">
        <f aca="false">ЦРБ!H146</f>
        <v>942</v>
      </c>
      <c r="I16" s="196" t="n">
        <f aca="false">H16/D16</f>
        <v>94.2</v>
      </c>
      <c r="J16" s="196" t="n">
        <f aca="false">I16/$A$3*12</f>
        <v>376.8</v>
      </c>
      <c r="K16" s="196" t="n">
        <f aca="false">H16/(F16+G16)</f>
        <v>8.72222222222222</v>
      </c>
      <c r="L16" s="196" t="n">
        <f aca="false">J16/K16</f>
        <v>43.2</v>
      </c>
      <c r="M16" s="201" t="n">
        <f aca="false">G16/(F16+G16)*100</f>
        <v>0</v>
      </c>
    </row>
    <row r="17" customFormat="false" ht="14.25" hidden="false" customHeight="false" outlineLevel="0" collapsed="false">
      <c r="A17" s="198"/>
      <c r="B17" s="203" t="s">
        <v>307</v>
      </c>
      <c r="C17" s="200" t="n">
        <f aca="false">ЦРБ!C147</f>
        <v>8</v>
      </c>
      <c r="D17" s="200" t="n">
        <f aca="false">ЦРБ!D147</f>
        <v>11</v>
      </c>
      <c r="E17" s="200" t="n">
        <f aca="false">ЦРБ!E147</f>
        <v>80</v>
      </c>
      <c r="F17" s="200" t="n">
        <f aca="false">ЦРБ!F147</f>
        <v>80</v>
      </c>
      <c r="G17" s="200" t="n">
        <f aca="false">ЦРБ!G147</f>
        <v>0</v>
      </c>
      <c r="H17" s="200" t="n">
        <f aca="false">ЦРБ!H147</f>
        <v>732</v>
      </c>
      <c r="I17" s="196" t="n">
        <f aca="false">H17/D17</f>
        <v>66.5454545454546</v>
      </c>
      <c r="J17" s="196" t="n">
        <f aca="false">I17/$A$3*12</f>
        <v>266.181818181818</v>
      </c>
      <c r="K17" s="196" t="n">
        <f aca="false">H17/(F17+G17)</f>
        <v>9.15</v>
      </c>
      <c r="L17" s="196" t="n">
        <f aca="false">J17/K17</f>
        <v>29.0909090909091</v>
      </c>
      <c r="M17" s="201" t="n">
        <f aca="false">G17/(F17+G17)*100</f>
        <v>0</v>
      </c>
    </row>
    <row r="18" customFormat="false" ht="14.25" hidden="false" customHeight="false" outlineLevel="0" collapsed="false">
      <c r="A18" s="198"/>
      <c r="B18" s="203" t="s">
        <v>308</v>
      </c>
      <c r="C18" s="200" t="n">
        <f aca="false">ЦРБ!C148</f>
        <v>18</v>
      </c>
      <c r="D18" s="200" t="n">
        <f aca="false">ЦРБ!D148</f>
        <v>19</v>
      </c>
      <c r="E18" s="200" t="n">
        <f aca="false">ЦРБ!E148</f>
        <v>160</v>
      </c>
      <c r="F18" s="200" t="n">
        <f aca="false">ЦРБ!F148</f>
        <v>153</v>
      </c>
      <c r="G18" s="200" t="n">
        <f aca="false">ЦРБ!G148</f>
        <v>9</v>
      </c>
      <c r="H18" s="200" t="n">
        <f aca="false">ЦРБ!H148</f>
        <v>1629</v>
      </c>
      <c r="I18" s="196" t="n">
        <f aca="false">H18/D18</f>
        <v>85.7368421052632</v>
      </c>
      <c r="J18" s="196" t="n">
        <f aca="false">I18/$A$3*12</f>
        <v>342.947368421053</v>
      </c>
      <c r="K18" s="196" t="n">
        <f aca="false">H18/(F18+G18)</f>
        <v>10.0555555555556</v>
      </c>
      <c r="L18" s="196" t="n">
        <f aca="false">J18/K18</f>
        <v>34.1052631578947</v>
      </c>
      <c r="M18" s="201" t="n">
        <f aca="false">G18/(F18+G18)*100</f>
        <v>5.55555555555556</v>
      </c>
    </row>
    <row r="19" customFormat="false" ht="14.25" hidden="false" customHeight="false" outlineLevel="0" collapsed="false">
      <c r="A19" s="198"/>
      <c r="B19" s="203" t="s">
        <v>354</v>
      </c>
      <c r="C19" s="200" t="n">
        <f aca="false">ЦРБ!C149</f>
        <v>15</v>
      </c>
      <c r="D19" s="200" t="n">
        <f aca="false">ЦРБ!D149</f>
        <v>15</v>
      </c>
      <c r="E19" s="200" t="n">
        <f aca="false">ЦРБ!E149</f>
        <v>91</v>
      </c>
      <c r="F19" s="200" t="n">
        <f aca="false">ЦРБ!F149</f>
        <v>83</v>
      </c>
      <c r="G19" s="200" t="n">
        <f aca="false">ЦРБ!G149</f>
        <v>3</v>
      </c>
      <c r="H19" s="200" t="n">
        <f aca="false">ЦРБ!H149</f>
        <v>1020</v>
      </c>
      <c r="I19" s="196" t="n">
        <f aca="false">H19/D19</f>
        <v>68</v>
      </c>
      <c r="J19" s="196" t="n">
        <f aca="false">I19/$A$3*12</f>
        <v>272</v>
      </c>
      <c r="K19" s="196" t="n">
        <f aca="false">H19/(F19+G19)</f>
        <v>11.8604651162791</v>
      </c>
      <c r="L19" s="196" t="n">
        <f aca="false">J19/K19</f>
        <v>22.9333333333333</v>
      </c>
      <c r="M19" s="201" t="n">
        <f aca="false">G19/(F19+G19)*100</f>
        <v>3.48837209302326</v>
      </c>
    </row>
    <row r="20" s="4" customFormat="true" ht="14.25" hidden="false" customHeight="false" outlineLevel="0" collapsed="false">
      <c r="A20" s="191"/>
      <c r="B20" s="231" t="s">
        <v>321</v>
      </c>
      <c r="C20" s="232" t="n">
        <f aca="false">УБ!D19</f>
        <v>3</v>
      </c>
      <c r="D20" s="232" t="n">
        <f aca="false">УБ!E19</f>
        <v>3</v>
      </c>
      <c r="E20" s="232" t="n">
        <f aca="false">УБ!F19</f>
        <v>25</v>
      </c>
      <c r="F20" s="232" t="n">
        <f aca="false">УБ!G19</f>
        <v>29</v>
      </c>
      <c r="G20" s="232" t="n">
        <f aca="false">УБ!H19</f>
        <v>0</v>
      </c>
      <c r="H20" s="232" t="n">
        <f aca="false">УБ!I19</f>
        <v>292</v>
      </c>
      <c r="I20" s="195" t="n">
        <f aca="false">H20/D20</f>
        <v>97.3333333333333</v>
      </c>
      <c r="J20" s="195" t="n">
        <f aca="false">I20/$A$3*12</f>
        <v>389.333333333333</v>
      </c>
      <c r="K20" s="233" t="n">
        <f aca="false">H20/(F20+G20)</f>
        <v>10.0689655172414</v>
      </c>
      <c r="L20" s="233" t="n">
        <f aca="false">J20/K20</f>
        <v>38.6666666666667</v>
      </c>
      <c r="M20" s="234" t="n">
        <f aca="false">G20/(F20+G20)*100</f>
        <v>0</v>
      </c>
    </row>
    <row r="21" customFormat="false" ht="14.25" hidden="false" customHeight="false" outlineLevel="0" collapsed="false">
      <c r="A21" s="198"/>
      <c r="B21" s="231" t="s">
        <v>322</v>
      </c>
      <c r="C21" s="232" t="n">
        <f aca="false">УБ!D20</f>
        <v>2</v>
      </c>
      <c r="D21" s="232" t="n">
        <f aca="false">УБ!E20</f>
        <v>2</v>
      </c>
      <c r="E21" s="232" t="n">
        <f aca="false">УБ!F20</f>
        <v>10</v>
      </c>
      <c r="F21" s="232" t="n">
        <f aca="false">УБ!G20</f>
        <v>10</v>
      </c>
      <c r="G21" s="232" t="n">
        <f aca="false">УБ!H20</f>
        <v>0</v>
      </c>
      <c r="H21" s="232" t="n">
        <f aca="false">УБ!I20</f>
        <v>90</v>
      </c>
      <c r="I21" s="195" t="n">
        <f aca="false">H21/D21</f>
        <v>45</v>
      </c>
      <c r="J21" s="195" t="n">
        <f aca="false">I21/$A$3*12</f>
        <v>180</v>
      </c>
      <c r="K21" s="233" t="n">
        <f aca="false">H21/(F21+G21)</f>
        <v>9</v>
      </c>
      <c r="L21" s="233" t="n">
        <f aca="false">J21/K21</f>
        <v>20</v>
      </c>
      <c r="M21" s="234" t="n">
        <f aca="false">G21/(F21+G21)*100</f>
        <v>0</v>
      </c>
    </row>
    <row r="22" customFormat="false" ht="14.25" hidden="false" customHeight="false" outlineLevel="0" collapsed="false">
      <c r="A22" s="198"/>
      <c r="B22" s="231" t="s">
        <v>323</v>
      </c>
      <c r="C22" s="232" t="n">
        <f aca="false">УБ!D21</f>
        <v>6</v>
      </c>
      <c r="D22" s="232" t="n">
        <f aca="false">УБ!E21</f>
        <v>6</v>
      </c>
      <c r="E22" s="232" t="n">
        <f aca="false">УБ!F21</f>
        <v>50</v>
      </c>
      <c r="F22" s="232" t="n">
        <f aca="false">УБ!G21</f>
        <v>49</v>
      </c>
      <c r="G22" s="232" t="n">
        <f aca="false">УБ!H21</f>
        <v>0</v>
      </c>
      <c r="H22" s="232" t="n">
        <f aca="false">УБ!I21</f>
        <v>508</v>
      </c>
      <c r="I22" s="195" t="n">
        <f aca="false">H22/D22</f>
        <v>84.6666666666667</v>
      </c>
      <c r="J22" s="195" t="n">
        <f aca="false">I22/$A$3*12</f>
        <v>338.666666666667</v>
      </c>
      <c r="K22" s="233" t="n">
        <f aca="false">H22/(F22+G22)</f>
        <v>10.3673469387755</v>
      </c>
      <c r="L22" s="233" t="n">
        <f aca="false">J22/K22</f>
        <v>32.6666666666667</v>
      </c>
      <c r="M22" s="234" t="n">
        <f aca="false">G22/(F22+G22)*100</f>
        <v>0</v>
      </c>
    </row>
    <row r="23" customFormat="false" ht="27.75" hidden="false" customHeight="false" outlineLevel="0" collapsed="false">
      <c r="A23" s="198"/>
      <c r="B23" s="231" t="s">
        <v>324</v>
      </c>
      <c r="C23" s="232" t="n">
        <f aca="false">УБ!D22</f>
        <v>3</v>
      </c>
      <c r="D23" s="232" t="n">
        <f aca="false">УБ!E22</f>
        <v>3</v>
      </c>
      <c r="E23" s="232" t="n">
        <f aca="false">УБ!F22</f>
        <v>19</v>
      </c>
      <c r="F23" s="232" t="n">
        <f aca="false">УБ!G22</f>
        <v>19</v>
      </c>
      <c r="G23" s="232" t="n">
        <f aca="false">УБ!H22</f>
        <v>0</v>
      </c>
      <c r="H23" s="232" t="n">
        <f aca="false">УБ!I22</f>
        <v>190</v>
      </c>
      <c r="I23" s="195" t="n">
        <f aca="false">H23/D23</f>
        <v>63.3333333333333</v>
      </c>
      <c r="J23" s="195" t="n">
        <f aca="false">I23/$A$3*12</f>
        <v>253.333333333333</v>
      </c>
      <c r="K23" s="233" t="n">
        <f aca="false">H23/(F23+G23)</f>
        <v>10</v>
      </c>
      <c r="L23" s="233" t="n">
        <f aca="false">J23/K23</f>
        <v>25.3333333333333</v>
      </c>
      <c r="M23" s="234" t="n">
        <f aca="false">G23/(F23+G23)*100</f>
        <v>0</v>
      </c>
    </row>
  </sheetData>
  <mergeCells count="2">
    <mergeCell ref="A1:M1"/>
    <mergeCell ref="E2:F2"/>
  </mergeCells>
  <conditionalFormatting sqref="J12">
    <cfRule type="cellIs" priority="2" operator="lessThan" aboveAverage="0" equalAverage="0" bottom="0" percent="0" rank="0" text="" dxfId="463">
      <formula>280</formula>
    </cfRule>
    <cfRule type="cellIs" priority="3" operator="greaterThan" aboveAverage="0" equalAverage="0" bottom="0" percent="0" rank="0" text="" dxfId="464">
      <formula>350</formula>
    </cfRule>
  </conditionalFormatting>
  <conditionalFormatting sqref="J13">
    <cfRule type="cellIs" priority="4" operator="lessThan" aboveAverage="0" equalAverage="0" bottom="0" percent="0" rank="0" text="" dxfId="465">
      <formula>280</formula>
    </cfRule>
    <cfRule type="cellIs" priority="5" operator="greaterThan" aboveAverage="0" equalAverage="0" bottom="0" percent="0" rank="0" text="" dxfId="466">
      <formula>350</formula>
    </cfRule>
  </conditionalFormatting>
  <conditionalFormatting sqref="J14">
    <cfRule type="cellIs" priority="6" operator="lessThan" aboveAverage="0" equalAverage="0" bottom="0" percent="0" rank="0" text="" dxfId="467">
      <formula>280</formula>
    </cfRule>
    <cfRule type="cellIs" priority="7" operator="greaterThan" aboveAverage="0" equalAverage="0" bottom="0" percent="0" rank="0" text="" dxfId="468">
      <formula>350</formula>
    </cfRule>
  </conditionalFormatting>
  <conditionalFormatting sqref="J15:J19">
    <cfRule type="cellIs" priority="8" operator="lessThan" aboveAverage="0" equalAverage="0" bottom="0" percent="0" rank="0" text="" dxfId="469">
      <formula>280</formula>
    </cfRule>
    <cfRule type="cellIs" priority="9" operator="greaterThan" aboveAverage="0" equalAverage="0" bottom="0" percent="0" rank="0" text="" dxfId="470">
      <formula>350</formula>
    </cfRule>
  </conditionalFormatting>
  <conditionalFormatting sqref="J20:J23">
    <cfRule type="cellIs" priority="10" operator="lessThan" aboveAverage="0" equalAverage="0" bottom="0" percent="0" rank="0" text="" dxfId="471">
      <formula>280</formula>
    </cfRule>
    <cfRule type="cellIs" priority="11" operator="greaterThan" aboveAverage="0" equalAverage="0" bottom="0" percent="0" rank="0" text="" dxfId="472">
      <formula>350</formula>
    </cfRule>
  </conditionalFormatting>
  <conditionalFormatting sqref="J4">
    <cfRule type="cellIs" priority="12" operator="lessThan" aboveAverage="0" equalAverage="0" bottom="0" percent="0" rank="0" text="" dxfId="473">
      <formula>280</formula>
    </cfRule>
    <cfRule type="cellIs" priority="13" operator="greaterThan" aboveAverage="0" equalAverage="0" bottom="0" percent="0" rank="0" text="" dxfId="474">
      <formula>350</formula>
    </cfRule>
  </conditionalFormatting>
  <conditionalFormatting sqref="J5">
    <cfRule type="cellIs" priority="14" operator="lessThan" aboveAverage="0" equalAverage="0" bottom="0" percent="0" rank="0" text="" dxfId="475">
      <formula>280</formula>
    </cfRule>
    <cfRule type="cellIs" priority="15" operator="greaterThan" aboveAverage="0" equalAverage="0" bottom="0" percent="0" rank="0" text="" dxfId="476">
      <formula>350</formula>
    </cfRule>
  </conditionalFormatting>
  <conditionalFormatting sqref="J6">
    <cfRule type="cellIs" priority="16" operator="lessThan" aboveAverage="0" equalAverage="0" bottom="0" percent="0" rank="0" text="" dxfId="477">
      <formula>280</formula>
    </cfRule>
    <cfRule type="cellIs" priority="17" operator="greaterThan" aboveAverage="0" equalAverage="0" bottom="0" percent="0" rank="0" text="" dxfId="478">
      <formula>350</formula>
    </cfRule>
  </conditionalFormatting>
  <conditionalFormatting sqref="J7:J11">
    <cfRule type="cellIs" priority="18" operator="lessThan" aboveAverage="0" equalAverage="0" bottom="0" percent="0" rank="0" text="" dxfId="479">
      <formula>280</formula>
    </cfRule>
    <cfRule type="cellIs" priority="19" operator="greaterThan" aboveAverage="0" equalAverage="0" bottom="0" percent="0" rank="0" text="" dxfId="480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14</v>
      </c>
      <c r="B4" s="192" t="s">
        <v>414</v>
      </c>
      <c r="C4" s="193" t="n">
        <f aca="false">C12+C20</f>
        <v>54</v>
      </c>
      <c r="D4" s="193" t="n">
        <f aca="false">D12+D20</f>
        <v>54</v>
      </c>
      <c r="E4" s="193" t="n">
        <f aca="false">E12+E20</f>
        <v>493</v>
      </c>
      <c r="F4" s="193" t="n">
        <f aca="false">F12+F20</f>
        <v>469</v>
      </c>
      <c r="G4" s="193" t="n">
        <f aca="false">G12+G20</f>
        <v>11</v>
      </c>
      <c r="H4" s="193" t="n">
        <f aca="false">H12+H20</f>
        <v>4633</v>
      </c>
      <c r="I4" s="196" t="n">
        <f aca="false">H4/D4</f>
        <v>85.7962962962963</v>
      </c>
      <c r="J4" s="196" t="n">
        <f aca="false">I4/$A$3*12</f>
        <v>343.185185185185</v>
      </c>
      <c r="K4" s="196" t="n">
        <f aca="false">H4/(F4+G4)</f>
        <v>9.65208333333333</v>
      </c>
      <c r="L4" s="196" t="n">
        <f aca="false">J4/K4</f>
        <v>35.5555555555556</v>
      </c>
      <c r="M4" s="201" t="n">
        <f aca="false">G4/(F4+G4)*100</f>
        <v>2.29166666666667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C13</f>
        <v>2</v>
      </c>
      <c r="D5" s="200" t="n">
        <f aca="false">D13</f>
        <v>2</v>
      </c>
      <c r="E5" s="200" t="n">
        <f aca="false">E13</f>
        <v>17</v>
      </c>
      <c r="F5" s="200" t="n">
        <f aca="false">F13</f>
        <v>30</v>
      </c>
      <c r="G5" s="200" t="n">
        <f aca="false">G13</f>
        <v>0</v>
      </c>
      <c r="H5" s="200" t="n">
        <f aca="false">H13</f>
        <v>121</v>
      </c>
      <c r="I5" s="196" t="n">
        <f aca="false">H5/D5</f>
        <v>60.5</v>
      </c>
      <c r="J5" s="196" t="n">
        <f aca="false">I5/$A$3*12</f>
        <v>242</v>
      </c>
      <c r="K5" s="196" t="n">
        <f aca="false">H5/((F5+E5+G5)/2)</f>
        <v>5.14893617021277</v>
      </c>
      <c r="L5" s="196" t="n">
        <f aca="false">J5/K5</f>
        <v>47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C14</f>
        <v>1</v>
      </c>
      <c r="D6" s="200" t="n">
        <f aca="false">D14</f>
        <v>1</v>
      </c>
      <c r="E6" s="200" t="n">
        <f aca="false">E14</f>
        <v>22</v>
      </c>
      <c r="F6" s="200" t="n">
        <f aca="false">F14</f>
        <v>10</v>
      </c>
      <c r="G6" s="200" t="n">
        <f aca="false">G14</f>
        <v>0</v>
      </c>
      <c r="H6" s="200" t="n">
        <f aca="false">H14</f>
        <v>113</v>
      </c>
      <c r="I6" s="196" t="n">
        <f aca="false">H6/D6</f>
        <v>113</v>
      </c>
      <c r="J6" s="196" t="n">
        <f aca="false">I6/$A$3*12</f>
        <v>452</v>
      </c>
      <c r="K6" s="196" t="n">
        <f aca="false">H6/((F6+E6+G6)/2)</f>
        <v>7.0625</v>
      </c>
      <c r="L6" s="196" t="n">
        <f aca="false">J6/K6</f>
        <v>64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C15</f>
        <v>3</v>
      </c>
      <c r="D7" s="200" t="n">
        <f aca="false">D15</f>
        <v>3</v>
      </c>
      <c r="E7" s="200" t="n">
        <f aca="false">E15</f>
        <v>15</v>
      </c>
      <c r="F7" s="200" t="n">
        <f aca="false">F15</f>
        <v>17</v>
      </c>
      <c r="G7" s="200" t="n">
        <f aca="false">G15</f>
        <v>0</v>
      </c>
      <c r="H7" s="200" t="n">
        <f aca="false">H15</f>
        <v>106</v>
      </c>
      <c r="I7" s="196" t="n">
        <f aca="false">H7/D7</f>
        <v>35.3333333333333</v>
      </c>
      <c r="J7" s="196" t="n">
        <f aca="false">I7/$A$3*12</f>
        <v>141.333333333333</v>
      </c>
      <c r="K7" s="196" t="n">
        <f aca="false">H7/(F7+G7)</f>
        <v>6.23529411764706</v>
      </c>
      <c r="L7" s="196" t="n">
        <f aca="false">J7/K7</f>
        <v>22.6666666666667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07</v>
      </c>
      <c r="C8" s="200" t="n">
        <f aca="false">C16</f>
        <v>12</v>
      </c>
      <c r="D8" s="200" t="n">
        <f aca="false">D16</f>
        <v>12</v>
      </c>
      <c r="E8" s="200" t="n">
        <f aca="false">E16</f>
        <v>141</v>
      </c>
      <c r="F8" s="200" t="n">
        <f aca="false">F16</f>
        <v>144</v>
      </c>
      <c r="G8" s="200" t="n">
        <f aca="false">G16</f>
        <v>0</v>
      </c>
      <c r="H8" s="200" t="n">
        <f aca="false">H16</f>
        <v>1267</v>
      </c>
      <c r="I8" s="196" t="n">
        <f aca="false">H8/D8</f>
        <v>105.583333333333</v>
      </c>
      <c r="J8" s="196" t="n">
        <f aca="false">I8/$A$3*12</f>
        <v>422.333333333333</v>
      </c>
      <c r="K8" s="196" t="n">
        <f aca="false">H8/(F8+G8)</f>
        <v>8.79861111111111</v>
      </c>
      <c r="L8" s="196" t="n">
        <f aca="false">J8/K8</f>
        <v>48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387</v>
      </c>
      <c r="C9" s="200" t="n">
        <f aca="false">C17</f>
        <v>3</v>
      </c>
      <c r="D9" s="200" t="n">
        <f aca="false">D17</f>
        <v>3</v>
      </c>
      <c r="E9" s="200" t="n">
        <f aca="false">E17</f>
        <v>73</v>
      </c>
      <c r="F9" s="200" t="n">
        <f aca="false">F17</f>
        <v>68</v>
      </c>
      <c r="G9" s="200" t="n">
        <f aca="false">G17</f>
        <v>6</v>
      </c>
      <c r="H9" s="200" t="n">
        <f aca="false">H17</f>
        <v>218</v>
      </c>
      <c r="I9" s="196" t="n">
        <f aca="false">H9/D9</f>
        <v>72.6666666666667</v>
      </c>
      <c r="J9" s="196" t="n">
        <f aca="false">I9/$A$3*12</f>
        <v>290.666666666667</v>
      </c>
      <c r="K9" s="196" t="n">
        <f aca="false">H9/(F9+G9)</f>
        <v>2.94594594594595</v>
      </c>
      <c r="L9" s="196" t="n">
        <f aca="false">J9/K9</f>
        <v>98.6666666666667</v>
      </c>
      <c r="M9" s="201" t="n">
        <f aca="false">G9/(F9+G9)*100</f>
        <v>8.10810810810811</v>
      </c>
    </row>
    <row r="10" customFormat="false" ht="14.25" hidden="false" customHeight="false" outlineLevel="0" collapsed="false">
      <c r="A10" s="198"/>
      <c r="B10" s="203" t="s">
        <v>308</v>
      </c>
      <c r="C10" s="200" t="n">
        <f aca="false">C18+C20</f>
        <v>17</v>
      </c>
      <c r="D10" s="200" t="n">
        <f aca="false">D18+D20</f>
        <v>17</v>
      </c>
      <c r="E10" s="200" t="n">
        <f aca="false">E18+E20</f>
        <v>155</v>
      </c>
      <c r="F10" s="200" t="n">
        <f aca="false">F18+F20</f>
        <v>146</v>
      </c>
      <c r="G10" s="200" t="n">
        <f aca="false">G18+G20</f>
        <v>3</v>
      </c>
      <c r="H10" s="200" t="n">
        <f aca="false">H18+H20</f>
        <v>1645</v>
      </c>
      <c r="I10" s="196" t="n">
        <f aca="false">H10/D10</f>
        <v>96.7647058823529</v>
      </c>
      <c r="J10" s="196" t="n">
        <f aca="false">I10/$A$3*12</f>
        <v>387.058823529412</v>
      </c>
      <c r="K10" s="196" t="n">
        <f aca="false">H10/(F10+G10)</f>
        <v>11.0402684563758</v>
      </c>
      <c r="L10" s="196" t="n">
        <f aca="false">J10/K10</f>
        <v>35.0588235294118</v>
      </c>
      <c r="M10" s="201" t="n">
        <f aca="false">G10/(F10+G10)*100</f>
        <v>2.01342281879195</v>
      </c>
    </row>
    <row r="11" customFormat="false" ht="14.25" hidden="false" customHeight="false" outlineLevel="0" collapsed="false">
      <c r="A11" s="198"/>
      <c r="B11" s="203" t="s">
        <v>354</v>
      </c>
      <c r="C11" s="200" t="n">
        <f aca="false">C19</f>
        <v>16</v>
      </c>
      <c r="D11" s="200" t="n">
        <f aca="false">D19</f>
        <v>16</v>
      </c>
      <c r="E11" s="200" t="n">
        <f aca="false">E19</f>
        <v>111</v>
      </c>
      <c r="F11" s="200" t="n">
        <f aca="false">F19</f>
        <v>115</v>
      </c>
      <c r="G11" s="200" t="n">
        <f aca="false">G19</f>
        <v>2</v>
      </c>
      <c r="H11" s="200" t="n">
        <f aca="false">H19</f>
        <v>1163</v>
      </c>
      <c r="I11" s="196" t="n">
        <f aca="false">H11/D11</f>
        <v>72.6875</v>
      </c>
      <c r="J11" s="196" t="n">
        <f aca="false">I11/$A$3*12</f>
        <v>290.75</v>
      </c>
      <c r="K11" s="196" t="n">
        <f aca="false">H11/(F11+G11)</f>
        <v>9.94017094017094</v>
      </c>
      <c r="L11" s="196" t="n">
        <f aca="false">J11/K11</f>
        <v>29.25</v>
      </c>
      <c r="M11" s="201" t="n">
        <f aca="false">G11/(F11+G11)*100</f>
        <v>1.70940170940171</v>
      </c>
    </row>
    <row r="12" s="4" customFormat="true" ht="14.25" hidden="false" customHeight="false" outlineLevel="0" collapsed="false">
      <c r="A12" s="191" t="n">
        <v>6014</v>
      </c>
      <c r="B12" s="192" t="s">
        <v>286</v>
      </c>
      <c r="C12" s="193" t="n">
        <f aca="false">ЦРБ!C150</f>
        <v>51</v>
      </c>
      <c r="D12" s="193" t="n">
        <f aca="false">ЦРБ!D150</f>
        <v>51</v>
      </c>
      <c r="E12" s="193" t="n">
        <f aca="false">ЦРБ!E150</f>
        <v>465</v>
      </c>
      <c r="F12" s="193" t="n">
        <f aca="false">ЦРБ!F150</f>
        <v>444</v>
      </c>
      <c r="G12" s="193" t="n">
        <f aca="false">ЦРБ!G150</f>
        <v>11</v>
      </c>
      <c r="H12" s="193" t="n">
        <f aca="false">ЦРБ!H150</f>
        <v>4392</v>
      </c>
      <c r="I12" s="196" t="n">
        <f aca="false">H12/D12</f>
        <v>86.1176470588235</v>
      </c>
      <c r="J12" s="196" t="n">
        <f aca="false">I12/$A$3*12</f>
        <v>344.470588235294</v>
      </c>
      <c r="K12" s="196" t="n">
        <f aca="false">H12/(F12+G12)</f>
        <v>9.65274725274725</v>
      </c>
      <c r="L12" s="196" t="n">
        <f aca="false">J12/K12</f>
        <v>35.6862745098039</v>
      </c>
      <c r="M12" s="201" t="n">
        <f aca="false">G12/(F12+G12)*100</f>
        <v>2.41758241758242</v>
      </c>
    </row>
    <row r="13" customFormat="false" ht="14.25" hidden="false" customHeight="false" outlineLevel="0" collapsed="false">
      <c r="A13" s="198"/>
      <c r="B13" s="199" t="s">
        <v>377</v>
      </c>
      <c r="C13" s="200" t="n">
        <f aca="false">ЦРБ!C151</f>
        <v>2</v>
      </c>
      <c r="D13" s="200" t="n">
        <f aca="false">ЦРБ!D151</f>
        <v>2</v>
      </c>
      <c r="E13" s="200" t="n">
        <f aca="false">ЦРБ!E151</f>
        <v>17</v>
      </c>
      <c r="F13" s="200" t="n">
        <f aca="false">ЦРБ!F151</f>
        <v>30</v>
      </c>
      <c r="G13" s="200" t="n">
        <f aca="false">ЦРБ!G151</f>
        <v>0</v>
      </c>
      <c r="H13" s="200" t="n">
        <f aca="false">ЦРБ!H151</f>
        <v>121</v>
      </c>
      <c r="I13" s="196" t="n">
        <f aca="false">H13/D13</f>
        <v>60.5</v>
      </c>
      <c r="J13" s="196" t="n">
        <f aca="false">I13/$A$3*12</f>
        <v>242</v>
      </c>
      <c r="K13" s="196" t="n">
        <f aca="false">H13/((F13+E13+G13)/2)</f>
        <v>5.14893617021277</v>
      </c>
      <c r="L13" s="196" t="n">
        <f aca="false">J13/K13</f>
        <v>47</v>
      </c>
      <c r="M13" s="201" t="n">
        <f aca="false">G13/(F13+G13)*100</f>
        <v>0</v>
      </c>
    </row>
    <row r="14" customFormat="false" ht="14.25" hidden="false" customHeight="false" outlineLevel="0" collapsed="false">
      <c r="A14" s="198"/>
      <c r="B14" s="199" t="s">
        <v>318</v>
      </c>
      <c r="C14" s="200" t="n">
        <f aca="false">ЦРБ!C152</f>
        <v>1</v>
      </c>
      <c r="D14" s="200" t="n">
        <f aca="false">ЦРБ!D152</f>
        <v>1</v>
      </c>
      <c r="E14" s="200" t="n">
        <f aca="false">ЦРБ!E152</f>
        <v>22</v>
      </c>
      <c r="F14" s="200" t="n">
        <f aca="false">ЦРБ!F152</f>
        <v>10</v>
      </c>
      <c r="G14" s="200" t="n">
        <f aca="false">ЦРБ!G152</f>
        <v>0</v>
      </c>
      <c r="H14" s="200" t="n">
        <f aca="false">ЦРБ!H152</f>
        <v>113</v>
      </c>
      <c r="I14" s="196" t="n">
        <f aca="false">H14/D14</f>
        <v>113</v>
      </c>
      <c r="J14" s="196" t="n">
        <f aca="false">I14/$A$3*12</f>
        <v>452</v>
      </c>
      <c r="K14" s="196" t="n">
        <f aca="false">H14/((F14+E14+G14)/2)</f>
        <v>7.0625</v>
      </c>
      <c r="L14" s="196" t="n">
        <f aca="false">J14/K14</f>
        <v>64</v>
      </c>
      <c r="M14" s="201" t="n">
        <f aca="false">G14/(F14+G14)*100</f>
        <v>0</v>
      </c>
    </row>
    <row r="15" customFormat="false" ht="14.25" hidden="false" customHeight="false" outlineLevel="0" collapsed="false">
      <c r="A15" s="198"/>
      <c r="B15" s="199" t="s">
        <v>378</v>
      </c>
      <c r="C15" s="200" t="n">
        <f aca="false">ЦРБ!C153</f>
        <v>3</v>
      </c>
      <c r="D15" s="200" t="n">
        <f aca="false">ЦРБ!D153</f>
        <v>3</v>
      </c>
      <c r="E15" s="200" t="n">
        <f aca="false">ЦРБ!E153</f>
        <v>15</v>
      </c>
      <c r="F15" s="200" t="n">
        <f aca="false">ЦРБ!F153</f>
        <v>17</v>
      </c>
      <c r="G15" s="200" t="n">
        <f aca="false">ЦРБ!G153</f>
        <v>0</v>
      </c>
      <c r="H15" s="200" t="n">
        <f aca="false">ЦРБ!H153</f>
        <v>106</v>
      </c>
      <c r="I15" s="196" t="n">
        <f aca="false">H15/D15</f>
        <v>35.3333333333333</v>
      </c>
      <c r="J15" s="196" t="n">
        <f aca="false">I15/$A$3*12</f>
        <v>141.333333333333</v>
      </c>
      <c r="K15" s="196" t="n">
        <f aca="false">H15/(F15+G15)</f>
        <v>6.23529411764706</v>
      </c>
      <c r="L15" s="196" t="n">
        <f aca="false">J15/K15</f>
        <v>22.6666666666667</v>
      </c>
      <c r="M15" s="201" t="n">
        <f aca="false">G15/(F15+G15)*100</f>
        <v>0</v>
      </c>
    </row>
    <row r="16" customFormat="false" ht="14.25" hidden="false" customHeight="false" outlineLevel="0" collapsed="false">
      <c r="A16" s="198"/>
      <c r="B16" s="203" t="s">
        <v>307</v>
      </c>
      <c r="C16" s="200" t="n">
        <f aca="false">ЦРБ!C154</f>
        <v>12</v>
      </c>
      <c r="D16" s="200" t="n">
        <f aca="false">ЦРБ!D154</f>
        <v>12</v>
      </c>
      <c r="E16" s="200" t="n">
        <f aca="false">ЦРБ!E154</f>
        <v>141</v>
      </c>
      <c r="F16" s="200" t="n">
        <f aca="false">ЦРБ!F154</f>
        <v>144</v>
      </c>
      <c r="G16" s="200" t="n">
        <f aca="false">ЦРБ!G154</f>
        <v>0</v>
      </c>
      <c r="H16" s="200" t="n">
        <f aca="false">ЦРБ!H154</f>
        <v>1267</v>
      </c>
      <c r="I16" s="196" t="n">
        <f aca="false">H16/D16</f>
        <v>105.583333333333</v>
      </c>
      <c r="J16" s="196" t="n">
        <f aca="false">I16/$A$3*12</f>
        <v>422.333333333333</v>
      </c>
      <c r="K16" s="196" t="n">
        <f aca="false">H16/(F16+G16)</f>
        <v>8.79861111111111</v>
      </c>
      <c r="L16" s="196" t="n">
        <f aca="false">J16/K16</f>
        <v>48</v>
      </c>
      <c r="M16" s="201" t="n">
        <f aca="false">G16/(F16+G16)*100</f>
        <v>0</v>
      </c>
    </row>
    <row r="17" customFormat="false" ht="14.25" hidden="false" customHeight="false" outlineLevel="0" collapsed="false">
      <c r="A17" s="198"/>
      <c r="B17" s="203" t="s">
        <v>387</v>
      </c>
      <c r="C17" s="200" t="n">
        <f aca="false">ЦРБ!C155</f>
        <v>3</v>
      </c>
      <c r="D17" s="200" t="n">
        <f aca="false">ЦРБ!D155</f>
        <v>3</v>
      </c>
      <c r="E17" s="200" t="n">
        <f aca="false">ЦРБ!E155</f>
        <v>73</v>
      </c>
      <c r="F17" s="200" t="n">
        <f aca="false">ЦРБ!F155</f>
        <v>68</v>
      </c>
      <c r="G17" s="200" t="n">
        <f aca="false">ЦРБ!G155</f>
        <v>6</v>
      </c>
      <c r="H17" s="200" t="n">
        <f aca="false">ЦРБ!H155</f>
        <v>218</v>
      </c>
      <c r="I17" s="196" t="n">
        <f aca="false">H17/D17</f>
        <v>72.6666666666667</v>
      </c>
      <c r="J17" s="196" t="n">
        <f aca="false">I17/$A$3*12</f>
        <v>290.666666666667</v>
      </c>
      <c r="K17" s="196" t="n">
        <f aca="false">H17/(F17+G17)</f>
        <v>2.94594594594595</v>
      </c>
      <c r="L17" s="196" t="n">
        <f aca="false">J17/K17</f>
        <v>98.6666666666667</v>
      </c>
      <c r="M17" s="201" t="n">
        <f aca="false">G17/(F17+G17)*100</f>
        <v>8.10810810810811</v>
      </c>
    </row>
    <row r="18" customFormat="false" ht="14.25" hidden="false" customHeight="false" outlineLevel="0" collapsed="false">
      <c r="A18" s="198"/>
      <c r="B18" s="203" t="s">
        <v>308</v>
      </c>
      <c r="C18" s="200" t="n">
        <f aca="false">ЦРБ!C156</f>
        <v>14</v>
      </c>
      <c r="D18" s="200" t="n">
        <f aca="false">ЦРБ!D156</f>
        <v>14</v>
      </c>
      <c r="E18" s="200" t="n">
        <f aca="false">ЦРБ!E156</f>
        <v>127</v>
      </c>
      <c r="F18" s="200" t="n">
        <f aca="false">ЦРБ!F156</f>
        <v>121</v>
      </c>
      <c r="G18" s="200" t="n">
        <f aca="false">ЦРБ!G156</f>
        <v>3</v>
      </c>
      <c r="H18" s="200" t="n">
        <f aca="false">ЦРБ!H156</f>
        <v>1404</v>
      </c>
      <c r="I18" s="196" t="n">
        <f aca="false">H18/D18</f>
        <v>100.285714285714</v>
      </c>
      <c r="J18" s="196" t="n">
        <f aca="false">I18/$A$3*12</f>
        <v>401.142857142857</v>
      </c>
      <c r="K18" s="196" t="n">
        <f aca="false">H18/(F18+G18)</f>
        <v>11.3225806451613</v>
      </c>
      <c r="L18" s="196" t="n">
        <f aca="false">J18/K18</f>
        <v>35.4285714285714</v>
      </c>
      <c r="M18" s="201" t="n">
        <f aca="false">G18/(F18+G18)*100</f>
        <v>2.41935483870968</v>
      </c>
    </row>
    <row r="19" customFormat="false" ht="14.25" hidden="false" customHeight="false" outlineLevel="0" collapsed="false">
      <c r="A19" s="198"/>
      <c r="B19" s="203" t="s">
        <v>354</v>
      </c>
      <c r="C19" s="200" t="n">
        <f aca="false">ЦРБ!C157</f>
        <v>16</v>
      </c>
      <c r="D19" s="200" t="n">
        <f aca="false">ЦРБ!D157</f>
        <v>16</v>
      </c>
      <c r="E19" s="200" t="n">
        <f aca="false">ЦРБ!E157</f>
        <v>111</v>
      </c>
      <c r="F19" s="200" t="n">
        <f aca="false">ЦРБ!F157</f>
        <v>115</v>
      </c>
      <c r="G19" s="200" t="n">
        <f aca="false">ЦРБ!G157</f>
        <v>2</v>
      </c>
      <c r="H19" s="200" t="n">
        <f aca="false">ЦРБ!H157</f>
        <v>1163</v>
      </c>
      <c r="I19" s="196" t="n">
        <f aca="false">H19/D19</f>
        <v>72.6875</v>
      </c>
      <c r="J19" s="196" t="n">
        <f aca="false">I19/$A$3*12</f>
        <v>290.75</v>
      </c>
      <c r="K19" s="196" t="n">
        <f aca="false">H19/(F19+G19)</f>
        <v>9.94017094017094</v>
      </c>
      <c r="L19" s="196" t="n">
        <f aca="false">J19/K19</f>
        <v>29.25</v>
      </c>
      <c r="M19" s="201" t="n">
        <f aca="false">G19/(F19+G19)*100</f>
        <v>1.70940170940171</v>
      </c>
    </row>
    <row r="20" s="4" customFormat="true" ht="28.5" hidden="false" customHeight="true" outlineLevel="0" collapsed="false">
      <c r="A20" s="191"/>
      <c r="B20" s="231" t="s">
        <v>326</v>
      </c>
      <c r="C20" s="232" t="n">
        <f aca="false">УБ!D23</f>
        <v>3</v>
      </c>
      <c r="D20" s="232" t="n">
        <f aca="false">УБ!E23</f>
        <v>3</v>
      </c>
      <c r="E20" s="232" t="n">
        <f aca="false">УБ!F23</f>
        <v>28</v>
      </c>
      <c r="F20" s="232" t="n">
        <f aca="false">УБ!G23</f>
        <v>25</v>
      </c>
      <c r="G20" s="232" t="n">
        <f aca="false">УБ!H23</f>
        <v>0</v>
      </c>
      <c r="H20" s="232" t="n">
        <f aca="false">УБ!I23</f>
        <v>241</v>
      </c>
      <c r="I20" s="195" t="n">
        <f aca="false">H20/D20</f>
        <v>80.3333333333333</v>
      </c>
      <c r="J20" s="195" t="n">
        <f aca="false">I20/$A$3*12</f>
        <v>321.333333333333</v>
      </c>
      <c r="K20" s="233" t="n">
        <f aca="false">H20/(F20+G20)</f>
        <v>9.64</v>
      </c>
      <c r="L20" s="233" t="n">
        <f aca="false">J20/K20</f>
        <v>33.3333333333333</v>
      </c>
      <c r="M20" s="234" t="n">
        <f aca="false">G20/(F20+G20)*100</f>
        <v>0</v>
      </c>
    </row>
  </sheetData>
  <mergeCells count="2">
    <mergeCell ref="A1:M1"/>
    <mergeCell ref="E2:F2"/>
  </mergeCells>
  <conditionalFormatting sqref="J12">
    <cfRule type="cellIs" priority="2" operator="lessThan" aboveAverage="0" equalAverage="0" bottom="0" percent="0" rank="0" text="" dxfId="481">
      <formula>280</formula>
    </cfRule>
    <cfRule type="cellIs" priority="3" operator="greaterThan" aboveAverage="0" equalAverage="0" bottom="0" percent="0" rank="0" text="" dxfId="482">
      <formula>350</formula>
    </cfRule>
  </conditionalFormatting>
  <conditionalFormatting sqref="J13">
    <cfRule type="cellIs" priority="4" operator="lessThan" aboveAverage="0" equalAverage="0" bottom="0" percent="0" rank="0" text="" dxfId="483">
      <formula>280</formula>
    </cfRule>
    <cfRule type="cellIs" priority="5" operator="greaterThan" aboveAverage="0" equalAverage="0" bottom="0" percent="0" rank="0" text="" dxfId="484">
      <formula>350</formula>
    </cfRule>
  </conditionalFormatting>
  <conditionalFormatting sqref="J14">
    <cfRule type="cellIs" priority="6" operator="lessThan" aboveAverage="0" equalAverage="0" bottom="0" percent="0" rank="0" text="" dxfId="485">
      <formula>280</formula>
    </cfRule>
    <cfRule type="cellIs" priority="7" operator="greaterThan" aboveAverage="0" equalAverage="0" bottom="0" percent="0" rank="0" text="" dxfId="486">
      <formula>350</formula>
    </cfRule>
  </conditionalFormatting>
  <conditionalFormatting sqref="J15:J20">
    <cfRule type="cellIs" priority="8" operator="lessThan" aboveAverage="0" equalAverage="0" bottom="0" percent="0" rank="0" text="" dxfId="487">
      <formula>280</formula>
    </cfRule>
    <cfRule type="cellIs" priority="9" operator="greaterThan" aboveAverage="0" equalAverage="0" bottom="0" percent="0" rank="0" text="" dxfId="488">
      <formula>350</formula>
    </cfRule>
  </conditionalFormatting>
  <conditionalFormatting sqref="J7:J11">
    <cfRule type="cellIs" priority="10" operator="lessThan" aboveAverage="0" equalAverage="0" bottom="0" percent="0" rank="0" text="" dxfId="489">
      <formula>280</formula>
    </cfRule>
    <cfRule type="cellIs" priority="11" operator="greaterThan" aboveAverage="0" equalAverage="0" bottom="0" percent="0" rank="0" text="" dxfId="490">
      <formula>350</formula>
    </cfRule>
  </conditionalFormatting>
  <conditionalFormatting sqref="J4">
    <cfRule type="cellIs" priority="12" operator="lessThan" aboveAverage="0" equalAverage="0" bottom="0" percent="0" rank="0" text="" dxfId="491">
      <formula>280</formula>
    </cfRule>
    <cfRule type="cellIs" priority="13" operator="greaterThan" aboveAverage="0" equalAverage="0" bottom="0" percent="0" rank="0" text="" dxfId="492">
      <formula>350</formula>
    </cfRule>
  </conditionalFormatting>
  <conditionalFormatting sqref="J5">
    <cfRule type="cellIs" priority="14" operator="lessThan" aboveAverage="0" equalAverage="0" bottom="0" percent="0" rank="0" text="" dxfId="493">
      <formula>280</formula>
    </cfRule>
    <cfRule type="cellIs" priority="15" operator="greaterThan" aboveAverage="0" equalAverage="0" bottom="0" percent="0" rank="0" text="" dxfId="494">
      <formula>350</formula>
    </cfRule>
  </conditionalFormatting>
  <conditionalFormatting sqref="J6">
    <cfRule type="cellIs" priority="16" operator="lessThan" aboveAverage="0" equalAverage="0" bottom="0" percent="0" rank="0" text="" dxfId="495">
      <formula>280</formula>
    </cfRule>
    <cfRule type="cellIs" priority="17" operator="greaterThan" aboveAverage="0" equalAverage="0" bottom="0" percent="0" rank="0" text="" dxfId="496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15</v>
      </c>
      <c r="B4" s="192" t="s">
        <v>415</v>
      </c>
      <c r="C4" s="193" t="n">
        <f aca="false">C14+C24</f>
        <v>110</v>
      </c>
      <c r="D4" s="193" t="n">
        <f aca="false">D14+D24</f>
        <v>111</v>
      </c>
      <c r="E4" s="193" t="n">
        <f aca="false">E14+E24</f>
        <v>980</v>
      </c>
      <c r="F4" s="193" t="n">
        <f aca="false">F14+F24</f>
        <v>928</v>
      </c>
      <c r="G4" s="193" t="n">
        <f aca="false">G14+G24</f>
        <v>7</v>
      </c>
      <c r="H4" s="193" t="n">
        <f aca="false">H14+H24</f>
        <v>9820</v>
      </c>
      <c r="I4" s="196" t="n">
        <f aca="false">H4/D4</f>
        <v>88.4684684684685</v>
      </c>
      <c r="J4" s="196" t="n">
        <f aca="false">I4/$A$3*12</f>
        <v>353.873873873874</v>
      </c>
      <c r="K4" s="196" t="n">
        <f aca="false">H4/(F4+G4)</f>
        <v>10.5026737967914</v>
      </c>
      <c r="L4" s="196" t="n">
        <f aca="false">J4/K4</f>
        <v>33.6936936936937</v>
      </c>
      <c r="M4" s="201" t="n">
        <f aca="false">G4/(F4+G4)*100</f>
        <v>0.748663101604278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C15</f>
        <v>2</v>
      </c>
      <c r="D5" s="200" t="n">
        <f aca="false">D15</f>
        <v>5</v>
      </c>
      <c r="E5" s="200" t="n">
        <f aca="false">E15</f>
        <v>27</v>
      </c>
      <c r="F5" s="200" t="n">
        <f aca="false">F15</f>
        <v>31</v>
      </c>
      <c r="G5" s="200" t="n">
        <f aca="false">G15</f>
        <v>0</v>
      </c>
      <c r="H5" s="200" t="n">
        <f aca="false">H15</f>
        <v>210</v>
      </c>
      <c r="I5" s="196" t="n">
        <f aca="false">H5/D5</f>
        <v>42</v>
      </c>
      <c r="J5" s="196" t="n">
        <f aca="false">I5/$A$3*12</f>
        <v>168</v>
      </c>
      <c r="K5" s="196" t="n">
        <f aca="false">H5/((F5+E5+G5)/2)</f>
        <v>7.24137931034483</v>
      </c>
      <c r="L5" s="196" t="n">
        <f aca="false">J5/K5</f>
        <v>23.2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C16</f>
        <v>4</v>
      </c>
      <c r="D6" s="200" t="n">
        <f aca="false">D16</f>
        <v>4</v>
      </c>
      <c r="E6" s="200" t="n">
        <f aca="false">E16</f>
        <v>29</v>
      </c>
      <c r="F6" s="200" t="n">
        <f aca="false">F16</f>
        <v>22</v>
      </c>
      <c r="G6" s="200" t="n">
        <f aca="false">G16</f>
        <v>0</v>
      </c>
      <c r="H6" s="200" t="n">
        <f aca="false">H16</f>
        <v>276</v>
      </c>
      <c r="I6" s="196" t="n">
        <f aca="false">H6/D6</f>
        <v>69</v>
      </c>
      <c r="J6" s="196" t="n">
        <f aca="false">I6/$A$3*12</f>
        <v>276</v>
      </c>
      <c r="K6" s="196" t="n">
        <f aca="false">H6/((F6+E6+G6)/2)</f>
        <v>10.8235294117647</v>
      </c>
      <c r="L6" s="196" t="n">
        <f aca="false">J6/K6</f>
        <v>25.5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C17</f>
        <v>10</v>
      </c>
      <c r="D7" s="200" t="n">
        <f aca="false">D17</f>
        <v>10</v>
      </c>
      <c r="E7" s="200" t="n">
        <f aca="false">E17</f>
        <v>101</v>
      </c>
      <c r="F7" s="200" t="n">
        <f aca="false">F17</f>
        <v>94</v>
      </c>
      <c r="G7" s="200" t="n">
        <f aca="false">G17</f>
        <v>0</v>
      </c>
      <c r="H7" s="200" t="n">
        <f aca="false">H17</f>
        <v>812</v>
      </c>
      <c r="I7" s="196" t="n">
        <f aca="false">H7/D7</f>
        <v>81.2</v>
      </c>
      <c r="J7" s="196" t="n">
        <f aca="false">I7/$A$3*12</f>
        <v>324.8</v>
      </c>
      <c r="K7" s="196" t="n">
        <f aca="false">H7/(F7+G7)</f>
        <v>8.63829787234043</v>
      </c>
      <c r="L7" s="196" t="n">
        <f aca="false">J7/K7</f>
        <v>37.6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14</v>
      </c>
      <c r="C8" s="200" t="n">
        <f aca="false">C18</f>
        <v>14</v>
      </c>
      <c r="D8" s="200" t="n">
        <f aca="false">D18</f>
        <v>13</v>
      </c>
      <c r="E8" s="200" t="n">
        <f aca="false">E18</f>
        <v>177</v>
      </c>
      <c r="F8" s="200" t="n">
        <f aca="false">F18</f>
        <v>177</v>
      </c>
      <c r="G8" s="200" t="n">
        <f aca="false">G18</f>
        <v>0</v>
      </c>
      <c r="H8" s="200" t="n">
        <f aca="false">H18</f>
        <v>1416</v>
      </c>
      <c r="I8" s="196" t="n">
        <f aca="false">H8/D8</f>
        <v>108.923076923077</v>
      </c>
      <c r="J8" s="196" t="n">
        <f aca="false">I8/$A$3*12</f>
        <v>435.692307692308</v>
      </c>
      <c r="K8" s="196" t="n">
        <f aca="false">H8/(F8+G8)</f>
        <v>8</v>
      </c>
      <c r="L8" s="196" t="n">
        <f aca="false">J8/K8</f>
        <v>54.4615384615385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382</v>
      </c>
      <c r="C9" s="200" t="n">
        <f aca="false">C19</f>
        <v>10</v>
      </c>
      <c r="D9" s="200" t="n">
        <f aca="false">D19</f>
        <v>10</v>
      </c>
      <c r="E9" s="200" t="n">
        <f aca="false">E19</f>
        <v>68</v>
      </c>
      <c r="F9" s="200" t="n">
        <f aca="false">F19</f>
        <v>68</v>
      </c>
      <c r="G9" s="200" t="n">
        <f aca="false">G19</f>
        <v>0</v>
      </c>
      <c r="H9" s="200" t="n">
        <f aca="false">H19</f>
        <v>762</v>
      </c>
      <c r="I9" s="196" t="n">
        <f aca="false">H9/D9</f>
        <v>76.2</v>
      </c>
      <c r="J9" s="196" t="n">
        <f aca="false">I9/$A$3*12</f>
        <v>304.8</v>
      </c>
      <c r="K9" s="196" t="n">
        <f aca="false">H9/(F9+G9)</f>
        <v>11.2058823529412</v>
      </c>
      <c r="L9" s="196" t="n">
        <f aca="false">J9/K9</f>
        <v>27.2</v>
      </c>
      <c r="M9" s="201" t="n">
        <f aca="false">G9/(F9+G9)*100</f>
        <v>0</v>
      </c>
    </row>
    <row r="10" customFormat="false" ht="14.25" hidden="false" customHeight="false" outlineLevel="0" collapsed="false">
      <c r="A10" s="198"/>
      <c r="B10" s="203" t="s">
        <v>307</v>
      </c>
      <c r="C10" s="200" t="n">
        <f aca="false">C20</f>
        <v>17</v>
      </c>
      <c r="D10" s="200" t="n">
        <f aca="false">D20</f>
        <v>16</v>
      </c>
      <c r="E10" s="200" t="n">
        <f aca="false">E20</f>
        <v>148</v>
      </c>
      <c r="F10" s="200" t="n">
        <f aca="false">F20</f>
        <v>130</v>
      </c>
      <c r="G10" s="200" t="n">
        <f aca="false">G20</f>
        <v>0</v>
      </c>
      <c r="H10" s="200" t="n">
        <f aca="false">H20</f>
        <v>1516</v>
      </c>
      <c r="I10" s="196" t="n">
        <f aca="false">H10/D10</f>
        <v>94.75</v>
      </c>
      <c r="J10" s="196" t="n">
        <f aca="false">I10/$A$3*12</f>
        <v>379</v>
      </c>
      <c r="K10" s="196" t="n">
        <f aca="false">H10/(F10+G10)</f>
        <v>11.6615384615385</v>
      </c>
      <c r="L10" s="196" t="n">
        <f aca="false">J10/K10</f>
        <v>32.5</v>
      </c>
      <c r="M10" s="201" t="n">
        <f aca="false">G10/(F10+G10)*100</f>
        <v>0</v>
      </c>
    </row>
    <row r="11" customFormat="false" ht="14.25" hidden="false" customHeight="false" outlineLevel="0" collapsed="false">
      <c r="A11" s="198"/>
      <c r="B11" s="203" t="s">
        <v>387</v>
      </c>
      <c r="C11" s="200" t="n">
        <f aca="false">C21</f>
        <v>3</v>
      </c>
      <c r="D11" s="200" t="n">
        <f aca="false">D21</f>
        <v>3</v>
      </c>
      <c r="E11" s="200" t="n">
        <f aca="false">E21</f>
        <v>71</v>
      </c>
      <c r="F11" s="200" t="n">
        <f aca="false">F21</f>
        <v>63</v>
      </c>
      <c r="G11" s="200" t="n">
        <f aca="false">G21</f>
        <v>7</v>
      </c>
      <c r="H11" s="200" t="n">
        <f aca="false">H21</f>
        <v>251</v>
      </c>
      <c r="I11" s="196" t="n">
        <f aca="false">H11/D11</f>
        <v>83.6666666666667</v>
      </c>
      <c r="J11" s="196" t="n">
        <f aca="false">I11/$A$3*12</f>
        <v>334.666666666667</v>
      </c>
      <c r="K11" s="196" t="n">
        <f aca="false">H11/(F11+G11)</f>
        <v>3.58571428571429</v>
      </c>
      <c r="L11" s="196" t="n">
        <f aca="false">J11/K11</f>
        <v>93.3333333333333</v>
      </c>
      <c r="M11" s="201" t="n">
        <f aca="false">G11/(F11+G11)*100</f>
        <v>10</v>
      </c>
    </row>
    <row r="12" customFormat="false" ht="14.25" hidden="false" customHeight="false" outlineLevel="0" collapsed="false">
      <c r="A12" s="198"/>
      <c r="B12" s="203" t="s">
        <v>308</v>
      </c>
      <c r="C12" s="200" t="n">
        <f aca="false">C22+C24</f>
        <v>25</v>
      </c>
      <c r="D12" s="200" t="n">
        <f aca="false">D22+D24</f>
        <v>25</v>
      </c>
      <c r="E12" s="200" t="n">
        <f aca="false">E22+E24</f>
        <v>224</v>
      </c>
      <c r="F12" s="200" t="n">
        <f aca="false">F22+F24</f>
        <v>223</v>
      </c>
      <c r="G12" s="200" t="n">
        <f aca="false">G22+G24</f>
        <v>0</v>
      </c>
      <c r="H12" s="200" t="n">
        <f aca="false">H22+H24</f>
        <v>2531</v>
      </c>
      <c r="I12" s="196" t="n">
        <f aca="false">H12/D12</f>
        <v>101.24</v>
      </c>
      <c r="J12" s="196" t="n">
        <f aca="false">I12/$A$3*12</f>
        <v>404.96</v>
      </c>
      <c r="K12" s="196" t="n">
        <f aca="false">H12/(F12+G12)</f>
        <v>11.3497757847534</v>
      </c>
      <c r="L12" s="196" t="n">
        <f aca="false">J12/K12</f>
        <v>35.68</v>
      </c>
      <c r="M12" s="201" t="n">
        <f aca="false">G12/(F12+G12)*100</f>
        <v>0</v>
      </c>
    </row>
    <row r="13" customFormat="false" ht="14.25" hidden="false" customHeight="false" outlineLevel="0" collapsed="false">
      <c r="A13" s="198"/>
      <c r="B13" s="203" t="s">
        <v>354</v>
      </c>
      <c r="C13" s="200" t="n">
        <f aca="false">C23</f>
        <v>25</v>
      </c>
      <c r="D13" s="200" t="n">
        <f aca="false">D23</f>
        <v>25</v>
      </c>
      <c r="E13" s="200" t="n">
        <f aca="false">E23</f>
        <v>171</v>
      </c>
      <c r="F13" s="200" t="n">
        <f aca="false">F23</f>
        <v>173</v>
      </c>
      <c r="G13" s="200" t="n">
        <f aca="false">G23</f>
        <v>0</v>
      </c>
      <c r="H13" s="200" t="n">
        <f aca="false">H23</f>
        <v>2046</v>
      </c>
      <c r="I13" s="196" t="n">
        <f aca="false">H13/D13</f>
        <v>81.84</v>
      </c>
      <c r="J13" s="196" t="n">
        <f aca="false">I13/$A$3*12</f>
        <v>327.36</v>
      </c>
      <c r="K13" s="196" t="n">
        <f aca="false">H13/(F13+G13)</f>
        <v>11.8265895953757</v>
      </c>
      <c r="L13" s="196" t="n">
        <f aca="false">J13/K13</f>
        <v>27.68</v>
      </c>
      <c r="M13" s="201" t="n">
        <f aca="false">G13/(F13+G13)*100</f>
        <v>0</v>
      </c>
    </row>
    <row r="14" s="4" customFormat="true" ht="14.25" hidden="false" customHeight="false" outlineLevel="0" collapsed="false">
      <c r="A14" s="191" t="n">
        <v>6015</v>
      </c>
      <c r="B14" s="192" t="s">
        <v>287</v>
      </c>
      <c r="C14" s="193" t="n">
        <f aca="false">ЦРБ!C158</f>
        <v>100</v>
      </c>
      <c r="D14" s="193" t="n">
        <f aca="false">ЦРБ!D158</f>
        <v>101</v>
      </c>
      <c r="E14" s="193" t="n">
        <f aca="false">ЦРБ!E158</f>
        <v>872</v>
      </c>
      <c r="F14" s="193" t="n">
        <f aca="false">ЦРБ!F158</f>
        <v>828</v>
      </c>
      <c r="G14" s="193" t="n">
        <f aca="false">ЦРБ!G158</f>
        <v>7</v>
      </c>
      <c r="H14" s="193" t="n">
        <f aca="false">ЦРБ!H158</f>
        <v>8731</v>
      </c>
      <c r="I14" s="196" t="n">
        <f aca="false">H14/D14</f>
        <v>86.4455445544555</v>
      </c>
      <c r="J14" s="196" t="n">
        <f aca="false">I14/$A$3*12</f>
        <v>345.782178217822</v>
      </c>
      <c r="K14" s="196" t="n">
        <f aca="false">H14/(F14+G14)</f>
        <v>10.4562874251497</v>
      </c>
      <c r="L14" s="196" t="n">
        <f aca="false">J14/K14</f>
        <v>33.0693069306931</v>
      </c>
      <c r="M14" s="201" t="n">
        <f aca="false">G14/(F14+G14)*100</f>
        <v>0.838323353293413</v>
      </c>
    </row>
    <row r="15" customFormat="false" ht="14.25" hidden="false" customHeight="false" outlineLevel="0" collapsed="false">
      <c r="A15" s="198"/>
      <c r="B15" s="199" t="s">
        <v>377</v>
      </c>
      <c r="C15" s="200" t="n">
        <f aca="false">ЦРБ!C159</f>
        <v>2</v>
      </c>
      <c r="D15" s="200" t="n">
        <f aca="false">ЦРБ!D159</f>
        <v>5</v>
      </c>
      <c r="E15" s="200" t="n">
        <f aca="false">ЦРБ!E159</f>
        <v>27</v>
      </c>
      <c r="F15" s="200" t="n">
        <f aca="false">ЦРБ!F159</f>
        <v>31</v>
      </c>
      <c r="G15" s="200" t="n">
        <f aca="false">ЦРБ!G159</f>
        <v>0</v>
      </c>
      <c r="H15" s="200" t="n">
        <f aca="false">ЦРБ!H159</f>
        <v>210</v>
      </c>
      <c r="I15" s="196" t="n">
        <f aca="false">H15/D15</f>
        <v>42</v>
      </c>
      <c r="J15" s="196" t="n">
        <f aca="false">I15/$A$3*12</f>
        <v>168</v>
      </c>
      <c r="K15" s="196" t="n">
        <f aca="false">H15/((F15+E15+G15)/2)</f>
        <v>7.24137931034483</v>
      </c>
      <c r="L15" s="196" t="n">
        <f aca="false">J15/K15</f>
        <v>23.2</v>
      </c>
      <c r="M15" s="201" t="n">
        <f aca="false">G15/(F15+G15)*100</f>
        <v>0</v>
      </c>
    </row>
    <row r="16" customFormat="false" ht="14.25" hidden="false" customHeight="false" outlineLevel="0" collapsed="false">
      <c r="A16" s="198"/>
      <c r="B16" s="199" t="s">
        <v>318</v>
      </c>
      <c r="C16" s="200" t="n">
        <f aca="false">ЦРБ!C160</f>
        <v>4</v>
      </c>
      <c r="D16" s="200" t="n">
        <f aca="false">ЦРБ!D160</f>
        <v>4</v>
      </c>
      <c r="E16" s="200" t="n">
        <f aca="false">ЦРБ!E160</f>
        <v>29</v>
      </c>
      <c r="F16" s="200" t="n">
        <f aca="false">ЦРБ!F160</f>
        <v>22</v>
      </c>
      <c r="G16" s="200" t="n">
        <f aca="false">ЦРБ!G160</f>
        <v>0</v>
      </c>
      <c r="H16" s="200" t="n">
        <f aca="false">ЦРБ!H160</f>
        <v>276</v>
      </c>
      <c r="I16" s="196" t="n">
        <f aca="false">H16/D16</f>
        <v>69</v>
      </c>
      <c r="J16" s="196" t="n">
        <f aca="false">I16/$A$3*12</f>
        <v>276</v>
      </c>
      <c r="K16" s="196" t="n">
        <f aca="false">H16/((F16+E16+G16)/2)</f>
        <v>10.8235294117647</v>
      </c>
      <c r="L16" s="196" t="n">
        <f aca="false">J16/K16</f>
        <v>25.5</v>
      </c>
      <c r="M16" s="201" t="n">
        <f aca="false">G16/(F16+G16)*100</f>
        <v>0</v>
      </c>
    </row>
    <row r="17" customFormat="false" ht="14.25" hidden="false" customHeight="false" outlineLevel="0" collapsed="false">
      <c r="A17" s="198"/>
      <c r="B17" s="199" t="s">
        <v>378</v>
      </c>
      <c r="C17" s="200" t="n">
        <f aca="false">ЦРБ!C161</f>
        <v>10</v>
      </c>
      <c r="D17" s="200" t="n">
        <f aca="false">ЦРБ!D161</f>
        <v>10</v>
      </c>
      <c r="E17" s="200" t="n">
        <f aca="false">ЦРБ!E161</f>
        <v>101</v>
      </c>
      <c r="F17" s="200" t="n">
        <f aca="false">ЦРБ!F161</f>
        <v>94</v>
      </c>
      <c r="G17" s="200" t="n">
        <f aca="false">ЦРБ!G161</f>
        <v>0</v>
      </c>
      <c r="H17" s="200" t="n">
        <f aca="false">ЦРБ!H161</f>
        <v>812</v>
      </c>
      <c r="I17" s="196" t="n">
        <f aca="false">H17/D17</f>
        <v>81.2</v>
      </c>
      <c r="J17" s="196" t="n">
        <f aca="false">I17/$A$3*12</f>
        <v>324.8</v>
      </c>
      <c r="K17" s="196" t="n">
        <f aca="false">H17/(F17+G17)</f>
        <v>8.63829787234043</v>
      </c>
      <c r="L17" s="196" t="n">
        <f aca="false">J17/K17</f>
        <v>37.6</v>
      </c>
      <c r="M17" s="201" t="n">
        <f aca="false">G17/(F17+G17)*100</f>
        <v>0</v>
      </c>
    </row>
    <row r="18" customFormat="false" ht="14.25" hidden="false" customHeight="false" outlineLevel="0" collapsed="false">
      <c r="A18" s="198"/>
      <c r="B18" s="203" t="s">
        <v>314</v>
      </c>
      <c r="C18" s="200" t="n">
        <f aca="false">ЦРБ!C162</f>
        <v>14</v>
      </c>
      <c r="D18" s="200" t="n">
        <f aca="false">ЦРБ!D162</f>
        <v>13</v>
      </c>
      <c r="E18" s="200" t="n">
        <f aca="false">ЦРБ!E162</f>
        <v>177</v>
      </c>
      <c r="F18" s="200" t="n">
        <f aca="false">ЦРБ!F162</f>
        <v>177</v>
      </c>
      <c r="G18" s="200" t="n">
        <f aca="false">ЦРБ!G162</f>
        <v>0</v>
      </c>
      <c r="H18" s="200" t="n">
        <f aca="false">ЦРБ!H162</f>
        <v>1416</v>
      </c>
      <c r="I18" s="196" t="n">
        <f aca="false">H18/D18</f>
        <v>108.923076923077</v>
      </c>
      <c r="J18" s="196" t="n">
        <f aca="false">I18/$A$3*12</f>
        <v>435.692307692308</v>
      </c>
      <c r="K18" s="196" t="n">
        <f aca="false">H18/(F18+G18)</f>
        <v>8</v>
      </c>
      <c r="L18" s="196" t="n">
        <f aca="false">J18/K18</f>
        <v>54.4615384615385</v>
      </c>
      <c r="M18" s="201" t="n">
        <f aca="false">G18/(F18+G18)*100</f>
        <v>0</v>
      </c>
    </row>
    <row r="19" customFormat="false" ht="14.25" hidden="false" customHeight="false" outlineLevel="0" collapsed="false">
      <c r="A19" s="198"/>
      <c r="B19" s="203" t="s">
        <v>382</v>
      </c>
      <c r="C19" s="200" t="n">
        <f aca="false">ЦРБ!C163</f>
        <v>10</v>
      </c>
      <c r="D19" s="200" t="n">
        <f aca="false">ЦРБ!D163</f>
        <v>10</v>
      </c>
      <c r="E19" s="200" t="n">
        <f aca="false">ЦРБ!E163</f>
        <v>68</v>
      </c>
      <c r="F19" s="200" t="n">
        <f aca="false">ЦРБ!F163</f>
        <v>68</v>
      </c>
      <c r="G19" s="200" t="n">
        <f aca="false">ЦРБ!G163</f>
        <v>0</v>
      </c>
      <c r="H19" s="200" t="n">
        <f aca="false">ЦРБ!H163</f>
        <v>762</v>
      </c>
      <c r="I19" s="196" t="n">
        <f aca="false">H19/D19</f>
        <v>76.2</v>
      </c>
      <c r="J19" s="196" t="n">
        <f aca="false">I19/$A$3*12</f>
        <v>304.8</v>
      </c>
      <c r="K19" s="196" t="n">
        <f aca="false">H19/(F19+G19)</f>
        <v>11.2058823529412</v>
      </c>
      <c r="L19" s="196" t="n">
        <f aca="false">J19/K19</f>
        <v>27.2</v>
      </c>
      <c r="M19" s="201" t="n">
        <f aca="false">G19/(F19+G19)*100</f>
        <v>0</v>
      </c>
    </row>
    <row r="20" customFormat="false" ht="14.25" hidden="false" customHeight="false" outlineLevel="0" collapsed="false">
      <c r="A20" s="198"/>
      <c r="B20" s="203" t="s">
        <v>307</v>
      </c>
      <c r="C20" s="200" t="n">
        <f aca="false">ЦРБ!C164</f>
        <v>17</v>
      </c>
      <c r="D20" s="200" t="n">
        <f aca="false">ЦРБ!D164</f>
        <v>16</v>
      </c>
      <c r="E20" s="200" t="n">
        <f aca="false">ЦРБ!E164</f>
        <v>148</v>
      </c>
      <c r="F20" s="200" t="n">
        <f aca="false">ЦРБ!F164</f>
        <v>130</v>
      </c>
      <c r="G20" s="200" t="n">
        <f aca="false">ЦРБ!G164</f>
        <v>0</v>
      </c>
      <c r="H20" s="200" t="n">
        <f aca="false">ЦРБ!H164</f>
        <v>1516</v>
      </c>
      <c r="I20" s="196" t="n">
        <f aca="false">H20/D20</f>
        <v>94.75</v>
      </c>
      <c r="J20" s="196" t="n">
        <f aca="false">I20/$A$3*12</f>
        <v>379</v>
      </c>
      <c r="K20" s="196" t="n">
        <f aca="false">H20/(F20+G20)</f>
        <v>11.6615384615385</v>
      </c>
      <c r="L20" s="196" t="n">
        <f aca="false">J20/K20</f>
        <v>32.5</v>
      </c>
      <c r="M20" s="201" t="n">
        <f aca="false">G20/(F20+G20)*100</f>
        <v>0</v>
      </c>
    </row>
    <row r="21" customFormat="false" ht="14.25" hidden="false" customHeight="false" outlineLevel="0" collapsed="false">
      <c r="A21" s="198"/>
      <c r="B21" s="203" t="s">
        <v>387</v>
      </c>
      <c r="C21" s="200" t="n">
        <f aca="false">ЦРБ!C165</f>
        <v>3</v>
      </c>
      <c r="D21" s="200" t="n">
        <f aca="false">ЦРБ!D165</f>
        <v>3</v>
      </c>
      <c r="E21" s="200" t="n">
        <f aca="false">ЦРБ!E165</f>
        <v>71</v>
      </c>
      <c r="F21" s="200" t="n">
        <f aca="false">ЦРБ!F165</f>
        <v>63</v>
      </c>
      <c r="G21" s="200" t="n">
        <f aca="false">ЦРБ!G165</f>
        <v>7</v>
      </c>
      <c r="H21" s="200" t="n">
        <f aca="false">ЦРБ!H165</f>
        <v>251</v>
      </c>
      <c r="I21" s="196" t="n">
        <f aca="false">H21/D21</f>
        <v>83.6666666666667</v>
      </c>
      <c r="J21" s="196" t="n">
        <f aca="false">I21/$A$3*12</f>
        <v>334.666666666667</v>
      </c>
      <c r="K21" s="196" t="n">
        <f aca="false">H21/(F21+G21)</f>
        <v>3.58571428571429</v>
      </c>
      <c r="L21" s="196" t="n">
        <f aca="false">J21/K21</f>
        <v>93.3333333333333</v>
      </c>
      <c r="M21" s="201" t="n">
        <f aca="false">G21/(F21+G21)*100</f>
        <v>10</v>
      </c>
    </row>
    <row r="22" customFormat="false" ht="14.25" hidden="false" customHeight="false" outlineLevel="0" collapsed="false">
      <c r="A22" s="198"/>
      <c r="B22" s="203" t="s">
        <v>308</v>
      </c>
      <c r="C22" s="200" t="n">
        <f aca="false">ЦРБ!C166</f>
        <v>15</v>
      </c>
      <c r="D22" s="200" t="n">
        <f aca="false">ЦРБ!D166</f>
        <v>15</v>
      </c>
      <c r="E22" s="200" t="n">
        <f aca="false">ЦРБ!E166</f>
        <v>116</v>
      </c>
      <c r="F22" s="200" t="n">
        <f aca="false">ЦРБ!F166</f>
        <v>123</v>
      </c>
      <c r="G22" s="200" t="n">
        <f aca="false">ЦРБ!G166</f>
        <v>0</v>
      </c>
      <c r="H22" s="200" t="n">
        <f aca="false">ЦРБ!H166</f>
        <v>1442</v>
      </c>
      <c r="I22" s="196" t="n">
        <f aca="false">H22/D22</f>
        <v>96.1333333333333</v>
      </c>
      <c r="J22" s="196" t="n">
        <f aca="false">I22/$A$3*12</f>
        <v>384.533333333333</v>
      </c>
      <c r="K22" s="196" t="n">
        <f aca="false">H22/(F22+G22)</f>
        <v>11.7235772357724</v>
      </c>
      <c r="L22" s="196" t="n">
        <f aca="false">J22/K22</f>
        <v>32.8</v>
      </c>
      <c r="M22" s="201" t="n">
        <f aca="false">G22/(F22+G22)*100</f>
        <v>0</v>
      </c>
    </row>
    <row r="23" customFormat="false" ht="14.25" hidden="false" customHeight="false" outlineLevel="0" collapsed="false">
      <c r="A23" s="198"/>
      <c r="B23" s="203" t="s">
        <v>354</v>
      </c>
      <c r="C23" s="200" t="n">
        <f aca="false">ЦРБ!C167</f>
        <v>25</v>
      </c>
      <c r="D23" s="200" t="n">
        <f aca="false">ЦРБ!D167</f>
        <v>25</v>
      </c>
      <c r="E23" s="200" t="n">
        <f aca="false">ЦРБ!E167</f>
        <v>171</v>
      </c>
      <c r="F23" s="200" t="n">
        <f aca="false">ЦРБ!F167</f>
        <v>173</v>
      </c>
      <c r="G23" s="200" t="n">
        <f aca="false">ЦРБ!G167</f>
        <v>0</v>
      </c>
      <c r="H23" s="200" t="n">
        <f aca="false">ЦРБ!H167</f>
        <v>2046</v>
      </c>
      <c r="I23" s="196" t="n">
        <f aca="false">H23/D23</f>
        <v>81.84</v>
      </c>
      <c r="J23" s="196" t="n">
        <f aca="false">I23/$A$3*12</f>
        <v>327.36</v>
      </c>
      <c r="K23" s="196" t="n">
        <f aca="false">H23/(F23+G23)</f>
        <v>11.8265895953757</v>
      </c>
      <c r="L23" s="196" t="n">
        <f aca="false">J23/K23</f>
        <v>27.68</v>
      </c>
      <c r="M23" s="201" t="n">
        <f aca="false">G23/(F23+G23)*100</f>
        <v>0</v>
      </c>
    </row>
    <row r="24" customFormat="false" ht="27.75" hidden="false" customHeight="false" outlineLevel="0" collapsed="false">
      <c r="B24" s="231" t="s">
        <v>328</v>
      </c>
      <c r="C24" s="232" t="n">
        <f aca="false">УБ!D24</f>
        <v>10</v>
      </c>
      <c r="D24" s="232" t="n">
        <f aca="false">УБ!E24</f>
        <v>10</v>
      </c>
      <c r="E24" s="232" t="n">
        <f aca="false">УБ!F24</f>
        <v>108</v>
      </c>
      <c r="F24" s="232" t="n">
        <f aca="false">УБ!G24</f>
        <v>100</v>
      </c>
      <c r="G24" s="232" t="n">
        <f aca="false">УБ!H24</f>
        <v>0</v>
      </c>
      <c r="H24" s="232" t="n">
        <f aca="false">УБ!I24</f>
        <v>1089</v>
      </c>
      <c r="I24" s="195" t="n">
        <f aca="false">H24/D24</f>
        <v>108.9</v>
      </c>
      <c r="J24" s="195" t="n">
        <f aca="false">I24/$A$3*12</f>
        <v>435.6</v>
      </c>
      <c r="K24" s="233" t="n">
        <f aca="false">H24/(F24+G24)</f>
        <v>10.89</v>
      </c>
      <c r="L24" s="233" t="n">
        <f aca="false">J24/K24</f>
        <v>40</v>
      </c>
      <c r="M24" s="234" t="n">
        <f aca="false">G24/(F24+G24)*100</f>
        <v>0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497">
      <formula>280</formula>
    </cfRule>
    <cfRule type="cellIs" priority="3" operator="greaterThan" aboveAverage="0" equalAverage="0" bottom="0" percent="0" rank="0" text="" dxfId="498">
      <formula>350</formula>
    </cfRule>
  </conditionalFormatting>
  <conditionalFormatting sqref="J5">
    <cfRule type="cellIs" priority="4" operator="lessThan" aboveAverage="0" equalAverage="0" bottom="0" percent="0" rank="0" text="" dxfId="499">
      <formula>280</formula>
    </cfRule>
    <cfRule type="cellIs" priority="5" operator="greaterThan" aboveAverage="0" equalAverage="0" bottom="0" percent="0" rank="0" text="" dxfId="500">
      <formula>350</formula>
    </cfRule>
  </conditionalFormatting>
  <conditionalFormatting sqref="J6">
    <cfRule type="cellIs" priority="6" operator="lessThan" aboveAverage="0" equalAverage="0" bottom="0" percent="0" rank="0" text="" dxfId="501">
      <formula>280</formula>
    </cfRule>
    <cfRule type="cellIs" priority="7" operator="greaterThan" aboveAverage="0" equalAverage="0" bottom="0" percent="0" rank="0" text="" dxfId="502">
      <formula>350</formula>
    </cfRule>
  </conditionalFormatting>
  <conditionalFormatting sqref="J7:J13">
    <cfRule type="cellIs" priority="8" operator="lessThan" aboveAverage="0" equalAverage="0" bottom="0" percent="0" rank="0" text="" dxfId="503">
      <formula>280</formula>
    </cfRule>
    <cfRule type="cellIs" priority="9" operator="greaterThan" aboveAverage="0" equalAverage="0" bottom="0" percent="0" rank="0" text="" dxfId="504">
      <formula>350</formula>
    </cfRule>
  </conditionalFormatting>
  <conditionalFormatting sqref="J14">
    <cfRule type="cellIs" priority="10" operator="lessThan" aboveAverage="0" equalAverage="0" bottom="0" percent="0" rank="0" text="" dxfId="505">
      <formula>280</formula>
    </cfRule>
    <cfRule type="cellIs" priority="11" operator="greaterThan" aboveAverage="0" equalAverage="0" bottom="0" percent="0" rank="0" text="" dxfId="506">
      <formula>350</formula>
    </cfRule>
  </conditionalFormatting>
  <conditionalFormatting sqref="J15">
    <cfRule type="cellIs" priority="12" operator="lessThan" aboveAverage="0" equalAverage="0" bottom="0" percent="0" rank="0" text="" dxfId="507">
      <formula>280</formula>
    </cfRule>
    <cfRule type="cellIs" priority="13" operator="greaterThan" aboveAverage="0" equalAverage="0" bottom="0" percent="0" rank="0" text="" dxfId="508">
      <formula>350</formula>
    </cfRule>
  </conditionalFormatting>
  <conditionalFormatting sqref="J16">
    <cfRule type="cellIs" priority="14" operator="lessThan" aboveAverage="0" equalAverage="0" bottom="0" percent="0" rank="0" text="" dxfId="509">
      <formula>280</formula>
    </cfRule>
    <cfRule type="cellIs" priority="15" operator="greaterThan" aboveAverage="0" equalAverage="0" bottom="0" percent="0" rank="0" text="" dxfId="510">
      <formula>350</formula>
    </cfRule>
  </conditionalFormatting>
  <conditionalFormatting sqref="J17:J24">
    <cfRule type="cellIs" priority="16" operator="lessThan" aboveAverage="0" equalAverage="0" bottom="0" percent="0" rank="0" text="" dxfId="511">
      <formula>280</formula>
    </cfRule>
    <cfRule type="cellIs" priority="17" operator="greaterThan" aboveAverage="0" equalAverage="0" bottom="0" percent="0" rank="0" text="" dxfId="512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16</v>
      </c>
      <c r="B4" s="192" t="s">
        <v>416</v>
      </c>
      <c r="C4" s="193" t="n">
        <f aca="false">C12+C20+C23</f>
        <v>96</v>
      </c>
      <c r="D4" s="193" t="n">
        <f aca="false">D12+D20+D23</f>
        <v>96</v>
      </c>
      <c r="E4" s="193" t="n">
        <f aca="false">E12+E20+E23</f>
        <v>817</v>
      </c>
      <c r="F4" s="193" t="n">
        <f aca="false">F12+F20+F23</f>
        <v>790</v>
      </c>
      <c r="G4" s="193" t="n">
        <f aca="false">G12+G20+G23</f>
        <v>10</v>
      </c>
      <c r="H4" s="193" t="n">
        <f aca="false">H12+H20+H23</f>
        <v>7433</v>
      </c>
      <c r="I4" s="196" t="n">
        <f aca="false">H4/D4</f>
        <v>77.4270833333333</v>
      </c>
      <c r="J4" s="196" t="n">
        <f aca="false">I4/$A$3*12</f>
        <v>309.708333333333</v>
      </c>
      <c r="K4" s="196" t="n">
        <f aca="false">H4/(F4+G4)</f>
        <v>9.29125</v>
      </c>
      <c r="L4" s="196" t="n">
        <f aca="false">J4/K4</f>
        <v>33.3333333333333</v>
      </c>
      <c r="M4" s="201" t="n">
        <f aca="false">G4/(F4+G4)*100</f>
        <v>1.25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C13</f>
        <v>6</v>
      </c>
      <c r="D5" s="200" t="n">
        <f aca="false">D13</f>
        <v>6</v>
      </c>
      <c r="E5" s="200" t="n">
        <f aca="false">E13</f>
        <v>39</v>
      </c>
      <c r="F5" s="200" t="n">
        <f aca="false">F13</f>
        <v>38</v>
      </c>
      <c r="G5" s="200" t="n">
        <f aca="false">G13</f>
        <v>0</v>
      </c>
      <c r="H5" s="200" t="n">
        <f aca="false">H13</f>
        <v>271</v>
      </c>
      <c r="I5" s="196" t="n">
        <f aca="false">H5/D5</f>
        <v>45.1666666666667</v>
      </c>
      <c r="J5" s="196" t="n">
        <f aca="false">I5/$A$3*12</f>
        <v>180.666666666667</v>
      </c>
      <c r="K5" s="196" t="n">
        <f aca="false">H5/((F5+E5+G5)/2)</f>
        <v>7.03896103896104</v>
      </c>
      <c r="L5" s="196" t="n">
        <f aca="false">J5/K5</f>
        <v>25.6666666666667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C14</f>
        <v>3</v>
      </c>
      <c r="D6" s="200" t="n">
        <f aca="false">D14</f>
        <v>3</v>
      </c>
      <c r="E6" s="200" t="n">
        <f aca="false">E14</f>
        <v>28</v>
      </c>
      <c r="F6" s="200" t="n">
        <f aca="false">F14</f>
        <v>27</v>
      </c>
      <c r="G6" s="200" t="n">
        <f aca="false">G14</f>
        <v>0</v>
      </c>
      <c r="H6" s="200" t="n">
        <f aca="false">H14</f>
        <v>201</v>
      </c>
      <c r="I6" s="196" t="n">
        <f aca="false">H6/D6</f>
        <v>67</v>
      </c>
      <c r="J6" s="196" t="n">
        <f aca="false">I6/$A$3*12</f>
        <v>268</v>
      </c>
      <c r="K6" s="196" t="n">
        <f aca="false">H6/((F6+E6+G6)/2)</f>
        <v>7.30909090909091</v>
      </c>
      <c r="L6" s="196" t="n">
        <f aca="false">J6/K6</f>
        <v>36.6666666666667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C15</f>
        <v>4</v>
      </c>
      <c r="D7" s="200" t="n">
        <f aca="false">D15</f>
        <v>4</v>
      </c>
      <c r="E7" s="200" t="n">
        <f aca="false">E15</f>
        <v>36</v>
      </c>
      <c r="F7" s="200" t="n">
        <f aca="false">F15</f>
        <v>39</v>
      </c>
      <c r="G7" s="200" t="n">
        <f aca="false">G15</f>
        <v>0</v>
      </c>
      <c r="H7" s="200" t="n">
        <f aca="false">H15</f>
        <v>326</v>
      </c>
      <c r="I7" s="196" t="n">
        <f aca="false">H7/D7</f>
        <v>81.5</v>
      </c>
      <c r="J7" s="196" t="n">
        <f aca="false">I7/$A$3*12</f>
        <v>326</v>
      </c>
      <c r="K7" s="196" t="n">
        <f aca="false">H7/(F7+G7)</f>
        <v>8.35897435897436</v>
      </c>
      <c r="L7" s="196" t="n">
        <f aca="false">J7/K7</f>
        <v>39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14</v>
      </c>
      <c r="C8" s="200" t="n">
        <f aca="false">C16</f>
        <v>8</v>
      </c>
      <c r="D8" s="200" t="n">
        <f aca="false">D16</f>
        <v>8</v>
      </c>
      <c r="E8" s="200" t="n">
        <f aca="false">E16</f>
        <v>80</v>
      </c>
      <c r="F8" s="200" t="n">
        <f aca="false">F16</f>
        <v>82</v>
      </c>
      <c r="G8" s="200" t="n">
        <f aca="false">G16</f>
        <v>1</v>
      </c>
      <c r="H8" s="200" t="n">
        <f aca="false">H16</f>
        <v>607</v>
      </c>
      <c r="I8" s="196" t="n">
        <f aca="false">H8/D8</f>
        <v>75.875</v>
      </c>
      <c r="J8" s="196" t="n">
        <f aca="false">I8/$A$3*12</f>
        <v>303.5</v>
      </c>
      <c r="K8" s="196" t="n">
        <f aca="false">H8/(F8+G8)</f>
        <v>7.31325301204819</v>
      </c>
      <c r="L8" s="196" t="n">
        <f aca="false">J8/K8</f>
        <v>41.5</v>
      </c>
      <c r="M8" s="201" t="n">
        <f aca="false">G8/(F8+G8)*100</f>
        <v>1.20481927710843</v>
      </c>
    </row>
    <row r="9" customFormat="false" ht="14.25" hidden="false" customHeight="false" outlineLevel="0" collapsed="false">
      <c r="A9" s="198"/>
      <c r="B9" s="203" t="s">
        <v>307</v>
      </c>
      <c r="C9" s="200" t="n">
        <f aca="false">C17+C21</f>
        <v>13</v>
      </c>
      <c r="D9" s="200" t="n">
        <f aca="false">D17+D21</f>
        <v>13</v>
      </c>
      <c r="E9" s="200" t="n">
        <f aca="false">E17+E21</f>
        <v>130</v>
      </c>
      <c r="F9" s="200" t="n">
        <f aca="false">F17+F21</f>
        <v>123</v>
      </c>
      <c r="G9" s="200" t="n">
        <f aca="false">G17+G21</f>
        <v>0</v>
      </c>
      <c r="H9" s="200" t="n">
        <f aca="false">H17+H21</f>
        <v>1138</v>
      </c>
      <c r="I9" s="196" t="n">
        <f aca="false">H9/D9</f>
        <v>87.5384615384615</v>
      </c>
      <c r="J9" s="196" t="n">
        <f aca="false">I9/$A$3*12</f>
        <v>350.153846153846</v>
      </c>
      <c r="K9" s="196" t="n">
        <f aca="false">H9/(F9+G9)</f>
        <v>9.2520325203252</v>
      </c>
      <c r="L9" s="196" t="n">
        <f aca="false">J9/K9</f>
        <v>37.8461538461539</v>
      </c>
      <c r="M9" s="201" t="n">
        <f aca="false">G9/(F9+G9)*100</f>
        <v>0</v>
      </c>
    </row>
    <row r="10" customFormat="false" ht="14.25" hidden="false" customHeight="false" outlineLevel="0" collapsed="false">
      <c r="A10" s="198"/>
      <c r="B10" s="203" t="s">
        <v>308</v>
      </c>
      <c r="C10" s="200" t="n">
        <f aca="false">C18+C22+C23</f>
        <v>38</v>
      </c>
      <c r="D10" s="200" t="n">
        <f aca="false">D18+D22+D23</f>
        <v>38</v>
      </c>
      <c r="E10" s="200" t="n">
        <f aca="false">E18+E22+E23</f>
        <v>347</v>
      </c>
      <c r="F10" s="200" t="n">
        <f aca="false">F18+F22+F23</f>
        <v>330</v>
      </c>
      <c r="G10" s="200" t="n">
        <f aca="false">G18+G22+G23</f>
        <v>6</v>
      </c>
      <c r="H10" s="200" t="n">
        <f aca="false">H18+H22+H23</f>
        <v>3396</v>
      </c>
      <c r="I10" s="196" t="n">
        <f aca="false">H10/D10</f>
        <v>89.3684210526316</v>
      </c>
      <c r="J10" s="196" t="n">
        <f aca="false">I10/$A$3*12</f>
        <v>357.473684210526</v>
      </c>
      <c r="K10" s="196" t="n">
        <f aca="false">H10/(F10+G10)</f>
        <v>10.1071428571429</v>
      </c>
      <c r="L10" s="196" t="n">
        <f aca="false">J10/K10</f>
        <v>35.3684210526316</v>
      </c>
      <c r="M10" s="201" t="n">
        <f aca="false">G10/(F10+G10)*100</f>
        <v>1.78571428571429</v>
      </c>
    </row>
    <row r="11" customFormat="false" ht="14.25" hidden="false" customHeight="false" outlineLevel="0" collapsed="false">
      <c r="A11" s="198"/>
      <c r="B11" s="203" t="s">
        <v>354</v>
      </c>
      <c r="C11" s="200" t="n">
        <f aca="false">C19</f>
        <v>24</v>
      </c>
      <c r="D11" s="200" t="n">
        <f aca="false">D19</f>
        <v>24</v>
      </c>
      <c r="E11" s="200" t="n">
        <f aca="false">E19</f>
        <v>157</v>
      </c>
      <c r="F11" s="200" t="n">
        <f aca="false">F19</f>
        <v>151</v>
      </c>
      <c r="G11" s="200" t="n">
        <f aca="false">G19</f>
        <v>3</v>
      </c>
      <c r="H11" s="200" t="n">
        <f aca="false">H19</f>
        <v>1494</v>
      </c>
      <c r="I11" s="196" t="n">
        <f aca="false">H11/D11</f>
        <v>62.25</v>
      </c>
      <c r="J11" s="196" t="n">
        <f aca="false">I11/$A$3*12</f>
        <v>249</v>
      </c>
      <c r="K11" s="196" t="n">
        <f aca="false">H11/(F11+G11)</f>
        <v>9.7012987012987</v>
      </c>
      <c r="L11" s="196" t="n">
        <f aca="false">J11/K11</f>
        <v>25.6666666666667</v>
      </c>
      <c r="M11" s="201" t="n">
        <f aca="false">G11/(F11+G11)*100</f>
        <v>1.94805194805195</v>
      </c>
    </row>
    <row r="12" s="4" customFormat="true" ht="14.25" hidden="false" customHeight="false" outlineLevel="0" collapsed="false">
      <c r="A12" s="191" t="n">
        <v>6016</v>
      </c>
      <c r="B12" s="192" t="s">
        <v>288</v>
      </c>
      <c r="C12" s="193" t="n">
        <f aca="false">ЦРБ!C168</f>
        <v>78</v>
      </c>
      <c r="D12" s="193" t="n">
        <f aca="false">ЦРБ!D168</f>
        <v>78</v>
      </c>
      <c r="E12" s="193" t="n">
        <f aca="false">ЦРБ!E168</f>
        <v>619</v>
      </c>
      <c r="F12" s="193" t="n">
        <f aca="false">ЦРБ!F168</f>
        <v>599</v>
      </c>
      <c r="G12" s="193" t="n">
        <f aca="false">ЦРБ!G168</f>
        <v>9</v>
      </c>
      <c r="H12" s="193" t="n">
        <f aca="false">ЦРБ!H168</f>
        <v>5643</v>
      </c>
      <c r="I12" s="196" t="n">
        <f aca="false">H12/D12</f>
        <v>72.3461538461538</v>
      </c>
      <c r="J12" s="196" t="n">
        <f aca="false">I12/$A$3*12</f>
        <v>289.384615384615</v>
      </c>
      <c r="K12" s="196" t="n">
        <f aca="false">H12/(F12+G12)</f>
        <v>9.28125</v>
      </c>
      <c r="L12" s="196" t="n">
        <f aca="false">J12/K12</f>
        <v>31.1794871794872</v>
      </c>
      <c r="M12" s="201" t="n">
        <f aca="false">G12/(F12+G12)*100</f>
        <v>1.48026315789474</v>
      </c>
    </row>
    <row r="13" customFormat="false" ht="14.25" hidden="false" customHeight="false" outlineLevel="0" collapsed="false">
      <c r="A13" s="198"/>
      <c r="B13" s="199" t="s">
        <v>377</v>
      </c>
      <c r="C13" s="200" t="n">
        <f aca="false">ЦРБ!C169</f>
        <v>6</v>
      </c>
      <c r="D13" s="200" t="n">
        <f aca="false">ЦРБ!D169</f>
        <v>6</v>
      </c>
      <c r="E13" s="200" t="n">
        <f aca="false">ЦРБ!E169</f>
        <v>39</v>
      </c>
      <c r="F13" s="200" t="n">
        <f aca="false">ЦРБ!F169</f>
        <v>38</v>
      </c>
      <c r="G13" s="200" t="n">
        <f aca="false">ЦРБ!G169</f>
        <v>0</v>
      </c>
      <c r="H13" s="200" t="n">
        <f aca="false">ЦРБ!H169</f>
        <v>271</v>
      </c>
      <c r="I13" s="196" t="n">
        <f aca="false">H13/D13</f>
        <v>45.1666666666667</v>
      </c>
      <c r="J13" s="196" t="n">
        <f aca="false">I13/$A$3*12</f>
        <v>180.666666666667</v>
      </c>
      <c r="K13" s="196" t="n">
        <f aca="false">H13/((F13+E13+G13)/2)</f>
        <v>7.03896103896104</v>
      </c>
      <c r="L13" s="196" t="n">
        <f aca="false">J13/K13</f>
        <v>25.6666666666667</v>
      </c>
      <c r="M13" s="201" t="n">
        <f aca="false">G13/(F13+G13)*100</f>
        <v>0</v>
      </c>
    </row>
    <row r="14" customFormat="false" ht="14.25" hidden="false" customHeight="false" outlineLevel="0" collapsed="false">
      <c r="A14" s="198"/>
      <c r="B14" s="199" t="s">
        <v>318</v>
      </c>
      <c r="C14" s="200" t="n">
        <f aca="false">ЦРБ!C170</f>
        <v>3</v>
      </c>
      <c r="D14" s="200" t="n">
        <f aca="false">ЦРБ!D170</f>
        <v>3</v>
      </c>
      <c r="E14" s="200" t="n">
        <f aca="false">ЦРБ!E170</f>
        <v>28</v>
      </c>
      <c r="F14" s="200" t="n">
        <f aca="false">ЦРБ!F170</f>
        <v>27</v>
      </c>
      <c r="G14" s="200" t="n">
        <f aca="false">ЦРБ!G170</f>
        <v>0</v>
      </c>
      <c r="H14" s="200" t="n">
        <f aca="false">ЦРБ!H170</f>
        <v>201</v>
      </c>
      <c r="I14" s="196" t="n">
        <f aca="false">H14/D14</f>
        <v>67</v>
      </c>
      <c r="J14" s="196" t="n">
        <f aca="false">I14/$A$3*12</f>
        <v>268</v>
      </c>
      <c r="K14" s="196" t="n">
        <f aca="false">H14/((F14+E14+G14)/2)</f>
        <v>7.30909090909091</v>
      </c>
      <c r="L14" s="196" t="n">
        <f aca="false">J14/K14</f>
        <v>36.6666666666667</v>
      </c>
      <c r="M14" s="201" t="n">
        <f aca="false">G14/(F14+G14)*100</f>
        <v>0</v>
      </c>
    </row>
    <row r="15" customFormat="false" ht="14.25" hidden="false" customHeight="false" outlineLevel="0" collapsed="false">
      <c r="A15" s="198"/>
      <c r="B15" s="199" t="s">
        <v>378</v>
      </c>
      <c r="C15" s="200" t="n">
        <f aca="false">ЦРБ!C171</f>
        <v>4</v>
      </c>
      <c r="D15" s="200" t="n">
        <f aca="false">ЦРБ!D171</f>
        <v>4</v>
      </c>
      <c r="E15" s="200" t="n">
        <f aca="false">ЦРБ!E171</f>
        <v>36</v>
      </c>
      <c r="F15" s="200" t="n">
        <f aca="false">ЦРБ!F171</f>
        <v>39</v>
      </c>
      <c r="G15" s="200" t="n">
        <f aca="false">ЦРБ!G171</f>
        <v>0</v>
      </c>
      <c r="H15" s="200" t="n">
        <f aca="false">ЦРБ!H171</f>
        <v>326</v>
      </c>
      <c r="I15" s="196" t="n">
        <f aca="false">H15/D15</f>
        <v>81.5</v>
      </c>
      <c r="J15" s="196" t="n">
        <f aca="false">I15/$A$3*12</f>
        <v>326</v>
      </c>
      <c r="K15" s="196" t="n">
        <f aca="false">H15/(F15+G15)</f>
        <v>8.35897435897436</v>
      </c>
      <c r="L15" s="196" t="n">
        <f aca="false">J15/K15</f>
        <v>39</v>
      </c>
      <c r="M15" s="201" t="n">
        <f aca="false">G15/(F15+G15)*100</f>
        <v>0</v>
      </c>
    </row>
    <row r="16" customFormat="false" ht="14.25" hidden="false" customHeight="false" outlineLevel="0" collapsed="false">
      <c r="A16" s="198"/>
      <c r="B16" s="203" t="s">
        <v>314</v>
      </c>
      <c r="C16" s="200" t="n">
        <f aca="false">ЦРБ!C172</f>
        <v>8</v>
      </c>
      <c r="D16" s="200" t="n">
        <f aca="false">ЦРБ!D172</f>
        <v>8</v>
      </c>
      <c r="E16" s="200" t="n">
        <f aca="false">ЦРБ!E172</f>
        <v>80</v>
      </c>
      <c r="F16" s="200" t="n">
        <f aca="false">ЦРБ!F172</f>
        <v>82</v>
      </c>
      <c r="G16" s="200" t="n">
        <f aca="false">ЦРБ!G172</f>
        <v>1</v>
      </c>
      <c r="H16" s="200" t="n">
        <f aca="false">ЦРБ!H172</f>
        <v>607</v>
      </c>
      <c r="I16" s="196" t="n">
        <f aca="false">H16/D16</f>
        <v>75.875</v>
      </c>
      <c r="J16" s="196" t="n">
        <f aca="false">I16/$A$3*12</f>
        <v>303.5</v>
      </c>
      <c r="K16" s="196" t="n">
        <f aca="false">H16/(F16+G16)</f>
        <v>7.31325301204819</v>
      </c>
      <c r="L16" s="196" t="n">
        <f aca="false">J16/K16</f>
        <v>41.5</v>
      </c>
      <c r="M16" s="201" t="n">
        <f aca="false">G16/(F16+G16)*100</f>
        <v>1.20481927710843</v>
      </c>
    </row>
    <row r="17" customFormat="false" ht="14.25" hidden="false" customHeight="false" outlineLevel="0" collapsed="false">
      <c r="A17" s="198"/>
      <c r="B17" s="203" t="s">
        <v>307</v>
      </c>
      <c r="C17" s="200" t="n">
        <f aca="false">ЦРБ!C173</f>
        <v>10</v>
      </c>
      <c r="D17" s="200" t="n">
        <f aca="false">ЦРБ!D173</f>
        <v>10</v>
      </c>
      <c r="E17" s="200" t="n">
        <f aca="false">ЦРБ!E173</f>
        <v>94</v>
      </c>
      <c r="F17" s="200" t="n">
        <f aca="false">ЦРБ!F173</f>
        <v>87</v>
      </c>
      <c r="G17" s="200" t="n">
        <f aca="false">ЦРБ!G173</f>
        <v>0</v>
      </c>
      <c r="H17" s="200" t="n">
        <f aca="false">ЦРБ!H173</f>
        <v>827</v>
      </c>
      <c r="I17" s="196" t="n">
        <f aca="false">H17/D17</f>
        <v>82.7</v>
      </c>
      <c r="J17" s="196" t="n">
        <f aca="false">I17/$A$3*12</f>
        <v>330.8</v>
      </c>
      <c r="K17" s="196" t="n">
        <f aca="false">H17/(F17+G17)</f>
        <v>9.50574712643678</v>
      </c>
      <c r="L17" s="196" t="n">
        <f aca="false">J17/K17</f>
        <v>34.8</v>
      </c>
      <c r="M17" s="201" t="n">
        <f aca="false">G17/(F17+G17)*100</f>
        <v>0</v>
      </c>
    </row>
    <row r="18" customFormat="false" ht="14.25" hidden="false" customHeight="false" outlineLevel="0" collapsed="false">
      <c r="A18" s="198"/>
      <c r="B18" s="203" t="s">
        <v>308</v>
      </c>
      <c r="C18" s="200" t="n">
        <f aca="false">ЦРБ!C174</f>
        <v>23</v>
      </c>
      <c r="D18" s="200" t="n">
        <f aca="false">ЦРБ!D174</f>
        <v>23</v>
      </c>
      <c r="E18" s="200" t="n">
        <f aca="false">ЦРБ!E174</f>
        <v>185</v>
      </c>
      <c r="F18" s="200" t="n">
        <f aca="false">ЦРБ!F174</f>
        <v>175</v>
      </c>
      <c r="G18" s="200" t="n">
        <f aca="false">ЦРБ!G174</f>
        <v>5</v>
      </c>
      <c r="H18" s="200" t="n">
        <f aca="false">ЦРБ!H174</f>
        <v>1917</v>
      </c>
      <c r="I18" s="196" t="n">
        <f aca="false">H18/D18</f>
        <v>83.3478260869565</v>
      </c>
      <c r="J18" s="196" t="n">
        <f aca="false">I18/$A$3*12</f>
        <v>333.391304347826</v>
      </c>
      <c r="K18" s="196" t="n">
        <f aca="false">H18/(F18+G18)</f>
        <v>10.65</v>
      </c>
      <c r="L18" s="196" t="n">
        <f aca="false">J18/K18</f>
        <v>31.304347826087</v>
      </c>
      <c r="M18" s="201" t="n">
        <f aca="false">G18/(F18+G18)*100</f>
        <v>2.77777777777778</v>
      </c>
    </row>
    <row r="19" customFormat="false" ht="14.25" hidden="false" customHeight="false" outlineLevel="0" collapsed="false">
      <c r="A19" s="198"/>
      <c r="B19" s="203" t="s">
        <v>354</v>
      </c>
      <c r="C19" s="200" t="n">
        <f aca="false">ЦРБ!C175</f>
        <v>24</v>
      </c>
      <c r="D19" s="200" t="n">
        <f aca="false">ЦРБ!D175</f>
        <v>24</v>
      </c>
      <c r="E19" s="200" t="n">
        <f aca="false">ЦРБ!E175</f>
        <v>157</v>
      </c>
      <c r="F19" s="200" t="n">
        <f aca="false">ЦРБ!F175</f>
        <v>151</v>
      </c>
      <c r="G19" s="200" t="n">
        <f aca="false">ЦРБ!G175</f>
        <v>3</v>
      </c>
      <c r="H19" s="200" t="n">
        <f aca="false">ЦРБ!H175</f>
        <v>1494</v>
      </c>
      <c r="I19" s="196" t="n">
        <f aca="false">H19/D19</f>
        <v>62.25</v>
      </c>
      <c r="J19" s="196" t="n">
        <f aca="false">I19/$A$3*12</f>
        <v>249</v>
      </c>
      <c r="K19" s="196" t="n">
        <f aca="false">H19/(F19+G19)</f>
        <v>9.7012987012987</v>
      </c>
      <c r="L19" s="196" t="n">
        <f aca="false">J19/K19</f>
        <v>25.6666666666667</v>
      </c>
      <c r="M19" s="201" t="n">
        <f aca="false">G19/(F19+G19)*100</f>
        <v>1.94805194805195</v>
      </c>
    </row>
    <row r="20" s="4" customFormat="true" ht="14.25" hidden="false" customHeight="false" outlineLevel="0" collapsed="false">
      <c r="A20" s="191"/>
      <c r="B20" s="231" t="s">
        <v>330</v>
      </c>
      <c r="C20" s="232" t="n">
        <f aca="false">УБ!D25</f>
        <v>8</v>
      </c>
      <c r="D20" s="232" t="n">
        <f aca="false">УБ!E25</f>
        <v>8</v>
      </c>
      <c r="E20" s="232" t="n">
        <f aca="false">УБ!F25</f>
        <v>92</v>
      </c>
      <c r="F20" s="232" t="n">
        <f aca="false">УБ!G25</f>
        <v>88</v>
      </c>
      <c r="G20" s="232" t="n">
        <f aca="false">УБ!H25</f>
        <v>0</v>
      </c>
      <c r="H20" s="232" t="n">
        <f aca="false">УБ!I25</f>
        <v>817</v>
      </c>
      <c r="I20" s="195" t="n">
        <f aca="false">H20/D20</f>
        <v>102.125</v>
      </c>
      <c r="J20" s="195" t="n">
        <f aca="false">I20/$A$3*12</f>
        <v>408.5</v>
      </c>
      <c r="K20" s="233" t="n">
        <f aca="false">H20/(F20+G20)</f>
        <v>9.28409090909091</v>
      </c>
      <c r="L20" s="233" t="n">
        <f aca="false">J20/K20</f>
        <v>44</v>
      </c>
      <c r="M20" s="234" t="n">
        <f aca="false">G20/(F20+G20)*100</f>
        <v>0</v>
      </c>
    </row>
    <row r="21" customFormat="false" ht="14.25" hidden="false" customHeight="false" outlineLevel="0" collapsed="false">
      <c r="A21" s="198"/>
      <c r="B21" s="237" t="s">
        <v>331</v>
      </c>
      <c r="C21" s="238" t="n">
        <f aca="false">УБ!D26</f>
        <v>3</v>
      </c>
      <c r="D21" s="238" t="n">
        <f aca="false">УБ!E26</f>
        <v>3</v>
      </c>
      <c r="E21" s="238" t="n">
        <f aca="false">УБ!F26</f>
        <v>36</v>
      </c>
      <c r="F21" s="238" t="n">
        <f aca="false">УБ!G26</f>
        <v>36</v>
      </c>
      <c r="G21" s="238" t="n">
        <f aca="false">УБ!H26</f>
        <v>0</v>
      </c>
      <c r="H21" s="238" t="n">
        <f aca="false">УБ!I26</f>
        <v>311</v>
      </c>
      <c r="I21" s="196" t="n">
        <f aca="false">H21/D21</f>
        <v>103.666666666667</v>
      </c>
      <c r="J21" s="196" t="n">
        <f aca="false">I21/$A$3*12</f>
        <v>414.666666666667</v>
      </c>
      <c r="K21" s="239" t="n">
        <f aca="false">H21/(F21+G21)</f>
        <v>8.63888888888889</v>
      </c>
      <c r="L21" s="239" t="n">
        <f aca="false">J21/K21</f>
        <v>48</v>
      </c>
      <c r="M21" s="240" t="n">
        <f aca="false">G21/(F21+G21)*100</f>
        <v>0</v>
      </c>
    </row>
    <row r="22" customFormat="false" ht="14.25" hidden="false" customHeight="false" outlineLevel="0" collapsed="false">
      <c r="A22" s="198"/>
      <c r="B22" s="237" t="s">
        <v>308</v>
      </c>
      <c r="C22" s="238" t="n">
        <f aca="false">УБ!D27</f>
        <v>5</v>
      </c>
      <c r="D22" s="238" t="n">
        <f aca="false">УБ!E27</f>
        <v>5</v>
      </c>
      <c r="E22" s="238" t="n">
        <f aca="false">УБ!F27</f>
        <v>56</v>
      </c>
      <c r="F22" s="238" t="n">
        <f aca="false">УБ!G27</f>
        <v>52</v>
      </c>
      <c r="G22" s="238" t="n">
        <f aca="false">УБ!H27</f>
        <v>0</v>
      </c>
      <c r="H22" s="238" t="n">
        <f aca="false">УБ!I27</f>
        <v>506</v>
      </c>
      <c r="I22" s="196" t="n">
        <f aca="false">H22/D22</f>
        <v>101.2</v>
      </c>
      <c r="J22" s="196" t="n">
        <f aca="false">I22/$A$3*12</f>
        <v>404.8</v>
      </c>
      <c r="K22" s="239" t="n">
        <f aca="false">H22/(F22+G22)</f>
        <v>9.73076923076923</v>
      </c>
      <c r="L22" s="239" t="n">
        <f aca="false">J22/K22</f>
        <v>41.6</v>
      </c>
      <c r="M22" s="240" t="n">
        <f aca="false">G22/(F22+G22)*100</f>
        <v>0</v>
      </c>
    </row>
    <row r="23" customFormat="false" ht="27.75" hidden="false" customHeight="false" outlineLevel="0" collapsed="false">
      <c r="A23" s="198"/>
      <c r="B23" s="231" t="s">
        <v>332</v>
      </c>
      <c r="C23" s="232" t="n">
        <f aca="false">УБ!D28</f>
        <v>10</v>
      </c>
      <c r="D23" s="232" t="n">
        <f aca="false">УБ!E28</f>
        <v>10</v>
      </c>
      <c r="E23" s="232" t="n">
        <f aca="false">УБ!F28</f>
        <v>106</v>
      </c>
      <c r="F23" s="232" t="n">
        <f aca="false">УБ!G28</f>
        <v>103</v>
      </c>
      <c r="G23" s="232" t="n">
        <f aca="false">УБ!H28</f>
        <v>1</v>
      </c>
      <c r="H23" s="232" t="n">
        <f aca="false">УБ!I28</f>
        <v>973</v>
      </c>
      <c r="I23" s="195" t="n">
        <f aca="false">H23/D23</f>
        <v>97.3</v>
      </c>
      <c r="J23" s="195" t="n">
        <f aca="false">I23/$A$3*12</f>
        <v>389.2</v>
      </c>
      <c r="K23" s="233" t="n">
        <f aca="false">H23/(F23+G23)</f>
        <v>9.35576923076923</v>
      </c>
      <c r="L23" s="233" t="n">
        <f aca="false">J23/K23</f>
        <v>41.6</v>
      </c>
      <c r="M23" s="234" t="n">
        <f aca="false">G23/(F23+G23)*100</f>
        <v>0.961538461538462</v>
      </c>
    </row>
  </sheetData>
  <mergeCells count="2">
    <mergeCell ref="A1:M1"/>
    <mergeCell ref="E2:F2"/>
  </mergeCells>
  <conditionalFormatting sqref="J12">
    <cfRule type="cellIs" priority="2" operator="lessThan" aboveAverage="0" equalAverage="0" bottom="0" percent="0" rank="0" text="" dxfId="513">
      <formula>280</formula>
    </cfRule>
    <cfRule type="cellIs" priority="3" operator="greaterThan" aboveAverage="0" equalAverage="0" bottom="0" percent="0" rank="0" text="" dxfId="514">
      <formula>350</formula>
    </cfRule>
  </conditionalFormatting>
  <conditionalFormatting sqref="J13">
    <cfRule type="cellIs" priority="4" operator="lessThan" aboveAverage="0" equalAverage="0" bottom="0" percent="0" rank="0" text="" dxfId="515">
      <formula>280</formula>
    </cfRule>
    <cfRule type="cellIs" priority="5" operator="greaterThan" aboveAverage="0" equalAverage="0" bottom="0" percent="0" rank="0" text="" dxfId="516">
      <formula>350</formula>
    </cfRule>
  </conditionalFormatting>
  <conditionalFormatting sqref="J14">
    <cfRule type="cellIs" priority="6" operator="lessThan" aboveAverage="0" equalAverage="0" bottom="0" percent="0" rank="0" text="" dxfId="517">
      <formula>280</formula>
    </cfRule>
    <cfRule type="cellIs" priority="7" operator="greaterThan" aboveAverage="0" equalAverage="0" bottom="0" percent="0" rank="0" text="" dxfId="518">
      <formula>350</formula>
    </cfRule>
  </conditionalFormatting>
  <conditionalFormatting sqref="J15:J23">
    <cfRule type="cellIs" priority="8" operator="lessThan" aboveAverage="0" equalAverage="0" bottom="0" percent="0" rank="0" text="" dxfId="519">
      <formula>280</formula>
    </cfRule>
    <cfRule type="cellIs" priority="9" operator="greaterThan" aboveAverage="0" equalAverage="0" bottom="0" percent="0" rank="0" text="" dxfId="520">
      <formula>350</formula>
    </cfRule>
  </conditionalFormatting>
  <conditionalFormatting sqref="J4">
    <cfRule type="cellIs" priority="10" operator="lessThan" aboveAverage="0" equalAverage="0" bottom="0" percent="0" rank="0" text="" dxfId="521">
      <formula>280</formula>
    </cfRule>
    <cfRule type="cellIs" priority="11" operator="greaterThan" aboveAverage="0" equalAverage="0" bottom="0" percent="0" rank="0" text="" dxfId="522">
      <formula>350</formula>
    </cfRule>
  </conditionalFormatting>
  <conditionalFormatting sqref="J5">
    <cfRule type="cellIs" priority="12" operator="lessThan" aboveAverage="0" equalAverage="0" bottom="0" percent="0" rank="0" text="" dxfId="523">
      <formula>280</formula>
    </cfRule>
    <cfRule type="cellIs" priority="13" operator="greaterThan" aboveAverage="0" equalAverage="0" bottom="0" percent="0" rank="0" text="" dxfId="524">
      <formula>350</formula>
    </cfRule>
  </conditionalFormatting>
  <conditionalFormatting sqref="J6">
    <cfRule type="cellIs" priority="14" operator="lessThan" aboveAverage="0" equalAverage="0" bottom="0" percent="0" rank="0" text="" dxfId="525">
      <formula>280</formula>
    </cfRule>
    <cfRule type="cellIs" priority="15" operator="greaterThan" aboveAverage="0" equalAverage="0" bottom="0" percent="0" rank="0" text="" dxfId="526">
      <formula>350</formula>
    </cfRule>
  </conditionalFormatting>
  <conditionalFormatting sqref="J7:J11">
    <cfRule type="cellIs" priority="16" operator="lessThan" aboveAverage="0" equalAverage="0" bottom="0" percent="0" rank="0" text="" dxfId="527">
      <formula>280</formula>
    </cfRule>
    <cfRule type="cellIs" priority="17" operator="greaterThan" aboveAverage="0" equalAverage="0" bottom="0" percent="0" rank="0" text="" dxfId="528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17</v>
      </c>
      <c r="B4" s="192" t="s">
        <v>289</v>
      </c>
      <c r="C4" s="193" t="n">
        <f aca="false">ЦРБ!C176</f>
        <v>30</v>
      </c>
      <c r="D4" s="193" t="n">
        <f aca="false">ЦРБ!D176</f>
        <v>30</v>
      </c>
      <c r="E4" s="193" t="n">
        <f aca="false">ЦРБ!E176</f>
        <v>263</v>
      </c>
      <c r="F4" s="193" t="n">
        <f aca="false">ЦРБ!F176</f>
        <v>261</v>
      </c>
      <c r="G4" s="193" t="n">
        <f aca="false">ЦРБ!G176</f>
        <v>3</v>
      </c>
      <c r="H4" s="193" t="n">
        <f aca="false">ЦРБ!H176</f>
        <v>2430</v>
      </c>
      <c r="I4" s="196" t="n">
        <f aca="false">H4/D4</f>
        <v>81</v>
      </c>
      <c r="J4" s="196" t="n">
        <f aca="false">I4/$A$3*12</f>
        <v>324</v>
      </c>
      <c r="K4" s="196" t="n">
        <f aca="false">H4/(F4+G4)</f>
        <v>9.20454545454546</v>
      </c>
      <c r="L4" s="196" t="n">
        <f aca="false">J4/K4</f>
        <v>35.2</v>
      </c>
      <c r="M4" s="201" t="n">
        <f aca="false">G4/(F4+G4)*100</f>
        <v>1.13636363636364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ЦРБ!C177</f>
        <v>1</v>
      </c>
      <c r="D5" s="200" t="n">
        <f aca="false">ЦРБ!D177</f>
        <v>1</v>
      </c>
      <c r="E5" s="200" t="n">
        <f aca="false">ЦРБ!E177</f>
        <v>7</v>
      </c>
      <c r="F5" s="200" t="n">
        <f aca="false">ЦРБ!F177</f>
        <v>10</v>
      </c>
      <c r="G5" s="200" t="n">
        <f aca="false">ЦРБ!G177</f>
        <v>0</v>
      </c>
      <c r="H5" s="200" t="n">
        <f aca="false">ЦРБ!H177</f>
        <v>67</v>
      </c>
      <c r="I5" s="196" t="n">
        <f aca="false">H5/D5</f>
        <v>67</v>
      </c>
      <c r="J5" s="196" t="n">
        <f aca="false">I5/$A$3*12</f>
        <v>268</v>
      </c>
      <c r="K5" s="196" t="n">
        <f aca="false">H5/((F5+E5+G5)/2)</f>
        <v>7.88235294117647</v>
      </c>
      <c r="L5" s="196" t="n">
        <f aca="false">J5/K5</f>
        <v>34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ЦРБ!C178</f>
        <v>3</v>
      </c>
      <c r="D6" s="200" t="n">
        <f aca="false">ЦРБ!D178</f>
        <v>3</v>
      </c>
      <c r="E6" s="200" t="n">
        <f aca="false">ЦРБ!E178</f>
        <v>14</v>
      </c>
      <c r="F6" s="200" t="n">
        <f aca="false">ЦРБ!F178</f>
        <v>15</v>
      </c>
      <c r="G6" s="200" t="n">
        <f aca="false">ЦРБ!G178</f>
        <v>0</v>
      </c>
      <c r="H6" s="200" t="n">
        <f aca="false">ЦРБ!H178</f>
        <v>119</v>
      </c>
      <c r="I6" s="196" t="n">
        <f aca="false">H6/D6</f>
        <v>39.6666666666667</v>
      </c>
      <c r="J6" s="196" t="n">
        <f aca="false">I6/$A$3*12</f>
        <v>158.666666666667</v>
      </c>
      <c r="K6" s="196" t="n">
        <f aca="false">H6/((F6+E6+G6)/2)</f>
        <v>8.20689655172414</v>
      </c>
      <c r="L6" s="196" t="n">
        <f aca="false">J6/K6</f>
        <v>19.3333333333333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ЦРБ!C179</f>
        <v>3</v>
      </c>
      <c r="D7" s="200" t="n">
        <f aca="false">ЦРБ!D179</f>
        <v>3</v>
      </c>
      <c r="E7" s="200" t="n">
        <f aca="false">ЦРБ!E179</f>
        <v>26</v>
      </c>
      <c r="F7" s="200" t="n">
        <f aca="false">ЦРБ!F179</f>
        <v>27</v>
      </c>
      <c r="G7" s="200" t="n">
        <f aca="false">ЦРБ!G179</f>
        <v>0</v>
      </c>
      <c r="H7" s="200" t="n">
        <f aca="false">ЦРБ!H179</f>
        <v>231</v>
      </c>
      <c r="I7" s="196" t="n">
        <f aca="false">H7/D7</f>
        <v>77</v>
      </c>
      <c r="J7" s="196" t="n">
        <f aca="false">I7/$A$3*12</f>
        <v>308</v>
      </c>
      <c r="K7" s="196" t="n">
        <f aca="false">H7/(F7+G7)</f>
        <v>8.55555555555556</v>
      </c>
      <c r="L7" s="196" t="n">
        <f aca="false">J7/K7</f>
        <v>36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07</v>
      </c>
      <c r="C8" s="200" t="n">
        <f aca="false">ЦРБ!C180</f>
        <v>11</v>
      </c>
      <c r="D8" s="200" t="n">
        <f aca="false">ЦРБ!D180</f>
        <v>11</v>
      </c>
      <c r="E8" s="200" t="n">
        <f aca="false">ЦРБ!E180</f>
        <v>121</v>
      </c>
      <c r="F8" s="200" t="n">
        <f aca="false">ЦРБ!F180</f>
        <v>118</v>
      </c>
      <c r="G8" s="200" t="n">
        <f aca="false">ЦРБ!G180</f>
        <v>0</v>
      </c>
      <c r="H8" s="200" t="n">
        <f aca="false">ЦРБ!H180</f>
        <v>1064</v>
      </c>
      <c r="I8" s="196" t="n">
        <f aca="false">H8/D8</f>
        <v>96.7272727272727</v>
      </c>
      <c r="J8" s="196" t="n">
        <f aca="false">I8/$A$3*12</f>
        <v>386.909090909091</v>
      </c>
      <c r="K8" s="196" t="n">
        <f aca="false">H8/(F8+G8)</f>
        <v>9.01694915254237</v>
      </c>
      <c r="L8" s="196" t="n">
        <f aca="false">J8/K8</f>
        <v>42.9090909090909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308</v>
      </c>
      <c r="C9" s="200" t="n">
        <f aca="false">ЦРБ!C181</f>
        <v>7</v>
      </c>
      <c r="D9" s="200" t="n">
        <f aca="false">ЦРБ!D181</f>
        <v>7</v>
      </c>
      <c r="E9" s="200" t="n">
        <f aca="false">ЦРБ!E181</f>
        <v>56</v>
      </c>
      <c r="F9" s="200" t="n">
        <f aca="false">ЦРБ!F181</f>
        <v>46</v>
      </c>
      <c r="G9" s="200" t="n">
        <f aca="false">ЦРБ!G181</f>
        <v>3</v>
      </c>
      <c r="H9" s="200" t="n">
        <f aca="false">ЦРБ!H181</f>
        <v>559</v>
      </c>
      <c r="I9" s="196" t="n">
        <f aca="false">H9/D9</f>
        <v>79.8571428571429</v>
      </c>
      <c r="J9" s="196" t="n">
        <f aca="false">I9/$A$3*12</f>
        <v>319.428571428571</v>
      </c>
      <c r="K9" s="196" t="n">
        <f aca="false">H9/(F9+G9)</f>
        <v>11.4081632653061</v>
      </c>
      <c r="L9" s="196" t="n">
        <f aca="false">J9/K9</f>
        <v>28</v>
      </c>
      <c r="M9" s="201" t="n">
        <f aca="false">G9/(F9+G9)*100</f>
        <v>6.12244897959184</v>
      </c>
    </row>
    <row r="10" customFormat="false" ht="14.25" hidden="false" customHeight="false" outlineLevel="0" collapsed="false">
      <c r="A10" s="198"/>
      <c r="B10" s="203" t="s">
        <v>354</v>
      </c>
      <c r="C10" s="200" t="n">
        <f aca="false">ЦРБ!C182</f>
        <v>5</v>
      </c>
      <c r="D10" s="200" t="n">
        <f aca="false">ЦРБ!D182</f>
        <v>5</v>
      </c>
      <c r="E10" s="200" t="n">
        <f aca="false">ЦРБ!E182</f>
        <v>39</v>
      </c>
      <c r="F10" s="200" t="n">
        <f aca="false">ЦРБ!F182</f>
        <v>45</v>
      </c>
      <c r="G10" s="200" t="n">
        <f aca="false">ЦРБ!G182</f>
        <v>0</v>
      </c>
      <c r="H10" s="200" t="n">
        <f aca="false">ЦРБ!H182</f>
        <v>390</v>
      </c>
      <c r="I10" s="196" t="n">
        <f aca="false">H10/D10</f>
        <v>78</v>
      </c>
      <c r="J10" s="196" t="n">
        <f aca="false">I10/$A$3*12</f>
        <v>312</v>
      </c>
      <c r="K10" s="196" t="n">
        <f aca="false">H10/(F10+G10)</f>
        <v>8.66666666666667</v>
      </c>
      <c r="L10" s="196" t="n">
        <f aca="false">J10/K10</f>
        <v>36</v>
      </c>
      <c r="M10" s="201" t="n">
        <f aca="false">G10/(F10+G10)*100</f>
        <v>0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529">
      <formula>280</formula>
    </cfRule>
    <cfRule type="cellIs" priority="3" operator="greaterThan" aboveAverage="0" equalAverage="0" bottom="0" percent="0" rank="0" text="" dxfId="530">
      <formula>350</formula>
    </cfRule>
  </conditionalFormatting>
  <conditionalFormatting sqref="J5">
    <cfRule type="cellIs" priority="4" operator="lessThan" aboveAverage="0" equalAverage="0" bottom="0" percent="0" rank="0" text="" dxfId="531">
      <formula>280</formula>
    </cfRule>
    <cfRule type="cellIs" priority="5" operator="greaterThan" aboveAverage="0" equalAverage="0" bottom="0" percent="0" rank="0" text="" dxfId="532">
      <formula>350</formula>
    </cfRule>
  </conditionalFormatting>
  <conditionalFormatting sqref="J6">
    <cfRule type="cellIs" priority="6" operator="lessThan" aboveAverage="0" equalAverage="0" bottom="0" percent="0" rank="0" text="" dxfId="533">
      <formula>280</formula>
    </cfRule>
    <cfRule type="cellIs" priority="7" operator="greaterThan" aboveAverage="0" equalAverage="0" bottom="0" percent="0" rank="0" text="" dxfId="534">
      <formula>350</formula>
    </cfRule>
  </conditionalFormatting>
  <conditionalFormatting sqref="J7:J10">
    <cfRule type="cellIs" priority="8" operator="lessThan" aboveAverage="0" equalAverage="0" bottom="0" percent="0" rank="0" text="" dxfId="535">
      <formula>280</formula>
    </cfRule>
    <cfRule type="cellIs" priority="9" operator="greaterThan" aboveAverage="0" equalAverage="0" bottom="0" percent="0" rank="0" text="" dxfId="536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2.88"/>
    <col collapsed="false" customWidth="true" hidden="false" outlineLevel="0" max="3" min="3" style="2" width="13.56"/>
    <col collapsed="false" customWidth="true" hidden="false" outlineLevel="0" max="4" min="4" style="2" width="11.67"/>
    <col collapsed="false" customWidth="true" hidden="false" outlineLevel="0" max="5" min="5" style="2" width="11.89"/>
    <col collapsed="false" customWidth="true" hidden="false" outlineLevel="0" max="6" min="6" style="2" width="11.67"/>
    <col collapsed="false" customWidth="true" hidden="false" outlineLevel="0" max="7" min="7" style="2" width="9"/>
    <col collapsed="false" customWidth="true" hidden="false" outlineLevel="0" max="8" min="8" style="2" width="15.33"/>
    <col collapsed="false" customWidth="false" hidden="false" outlineLevel="0" max="10" min="9" style="3" width="8.67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4.88"/>
    <col collapsed="false" customWidth="true" hidden="false" outlineLevel="0" max="14" min="14" style="4" width="10.88"/>
    <col collapsed="false" customWidth="true" hidden="false" outlineLevel="0" max="15" min="15" style="5" width="14"/>
    <col collapsed="false" customWidth="true" hidden="false" outlineLevel="0" max="16" min="16" style="5" width="10.66"/>
  </cols>
  <sheetData>
    <row r="1" customFormat="false" ht="20.25" hidden="false" customHeight="false" outlineLevel="0" collapsed="false">
      <c r="A1" s="6" t="s">
        <v>107</v>
      </c>
      <c r="B1" s="6"/>
      <c r="C1" s="6"/>
      <c r="D1" s="6"/>
      <c r="E1" s="6"/>
      <c r="F1" s="6"/>
      <c r="G1" s="6"/>
      <c r="H1" s="9" t="str">
        <f aca="false">Кругл_Профиль!H1</f>
        <v>3 месяца</v>
      </c>
      <c r="I1" s="9" t="str">
        <f aca="false">Кругл_Профиль!J1</f>
        <v>2018 г.</v>
      </c>
      <c r="J1" s="9" t="s">
        <v>108</v>
      </c>
      <c r="K1" s="9"/>
      <c r="L1" s="9"/>
      <c r="M1" s="9"/>
      <c r="N1" s="9"/>
      <c r="O1" s="9"/>
      <c r="P1" s="9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55.5" hidden="false" customHeight="true" outlineLevel="0" collapsed="false">
      <c r="A3" s="10" t="n">
        <f aca="false">Кругл_Профиль!A3</f>
        <v>3</v>
      </c>
      <c r="B3" s="10" t="s">
        <v>3</v>
      </c>
      <c r="C3" s="53" t="s">
        <v>4</v>
      </c>
      <c r="D3" s="53" t="s">
        <v>5</v>
      </c>
      <c r="E3" s="53" t="s">
        <v>6</v>
      </c>
      <c r="F3" s="53" t="s">
        <v>7</v>
      </c>
      <c r="G3" s="53" t="s">
        <v>8</v>
      </c>
      <c r="H3" s="53" t="s">
        <v>9</v>
      </c>
      <c r="I3" s="54" t="s">
        <v>10</v>
      </c>
      <c r="J3" s="55" t="s">
        <v>11</v>
      </c>
      <c r="K3" s="54" t="s">
        <v>12</v>
      </c>
      <c r="L3" s="53" t="s">
        <v>13</v>
      </c>
      <c r="M3" s="53" t="s">
        <v>14</v>
      </c>
      <c r="N3" s="53" t="s">
        <v>15</v>
      </c>
      <c r="O3" s="53" t="s">
        <v>16</v>
      </c>
      <c r="P3" s="54" t="s">
        <v>17</v>
      </c>
    </row>
    <row r="4" s="20" customFormat="true" ht="22.5" hidden="false" customHeight="true" outlineLevel="0" collapsed="false">
      <c r="A4" s="13" t="n">
        <v>1</v>
      </c>
      <c r="B4" s="14" t="s">
        <v>18</v>
      </c>
      <c r="C4" s="15" t="n">
        <f aca="false">Кругл_Профиль!C4</f>
        <v>291</v>
      </c>
      <c r="D4" s="15" t="n">
        <f aca="false">Кругл_Профиль!D4</f>
        <v>298</v>
      </c>
      <c r="E4" s="15" t="n">
        <f aca="false">Кругл_Профиль!E4</f>
        <v>1836</v>
      </c>
      <c r="F4" s="15" t="n">
        <f aca="false">Кругл_Профиль!F4</f>
        <v>3251</v>
      </c>
      <c r="G4" s="15" t="n">
        <f aca="false">Кругл_Профиль!G4</f>
        <v>0</v>
      </c>
      <c r="H4" s="15" t="n">
        <f aca="false">Кругл_Профиль!H4</f>
        <v>17973</v>
      </c>
      <c r="I4" s="16" t="n">
        <f aca="false">H4/D4</f>
        <v>60.3120805369128</v>
      </c>
      <c r="J4" s="16" t="n">
        <f aca="false">I4/$A$3*12</f>
        <v>241.248322147651</v>
      </c>
      <c r="K4" s="16" t="n">
        <f aca="false">H4/((F4+G4+E4)/2)</f>
        <v>7.06624729703165</v>
      </c>
      <c r="L4" s="17" t="n">
        <f aca="false">E4/263629*100</f>
        <v>0.696433245204435</v>
      </c>
      <c r="M4" s="18" t="n">
        <f aca="false">(F4+G4)/D4</f>
        <v>10.9093959731544</v>
      </c>
      <c r="N4" s="18" t="n">
        <f aca="false">J4/K4</f>
        <v>34.1409395973154</v>
      </c>
      <c r="O4" s="17" t="n">
        <f aca="false">G4/(F4+G4)*100</f>
        <v>0</v>
      </c>
      <c r="P4" s="19" t="n">
        <f aca="false">C4/263629*10000</f>
        <v>11.0382393439265</v>
      </c>
    </row>
    <row r="5" s="20" customFormat="true" ht="22.5" hidden="false" customHeight="true" outlineLevel="0" collapsed="false">
      <c r="A5" s="13" t="n">
        <v>2</v>
      </c>
      <c r="B5" s="14" t="s">
        <v>19</v>
      </c>
      <c r="C5" s="15" t="n">
        <f aca="false">Кругл_Профиль!C5</f>
        <v>255</v>
      </c>
      <c r="D5" s="15" t="n">
        <f aca="false">Кругл_Профиль!D5</f>
        <v>257</v>
      </c>
      <c r="E5" s="15" t="n">
        <f aca="false">Кругл_Профиль!E5</f>
        <v>2655</v>
      </c>
      <c r="F5" s="15" t="n">
        <f aca="false">Кругл_Профиль!F5</f>
        <v>1290</v>
      </c>
      <c r="G5" s="15" t="n">
        <f aca="false">Кругл_Профиль!G5</f>
        <v>0</v>
      </c>
      <c r="H5" s="15" t="n">
        <f aca="false">Кругл_Профиль!H5</f>
        <v>18448</v>
      </c>
      <c r="I5" s="16" t="n">
        <f aca="false">H5/D5</f>
        <v>71.7821011673152</v>
      </c>
      <c r="J5" s="16" t="n">
        <f aca="false">I5/$A$3*12</f>
        <v>287.128404669261</v>
      </c>
      <c r="K5" s="16" t="n">
        <f aca="false">H5/((F5+G5+E5)/2)</f>
        <v>9.35259822560203</v>
      </c>
      <c r="L5" s="17" t="n">
        <f aca="false">E5/263629*100</f>
        <v>1.00709709478092</v>
      </c>
      <c r="M5" s="18" t="n">
        <f aca="false">(F5+G5)/D5</f>
        <v>5.01945525291829</v>
      </c>
      <c r="N5" s="18" t="n">
        <f aca="false">J5/K5</f>
        <v>30.7003891050584</v>
      </c>
      <c r="O5" s="17" t="n">
        <f aca="false">G5/(F5+G5)*100</f>
        <v>0</v>
      </c>
      <c r="P5" s="19" t="n">
        <f aca="false">C5/263629*10000</f>
        <v>9.67268396117271</v>
      </c>
    </row>
    <row r="6" s="20" customFormat="true" ht="22.5" hidden="false" customHeight="true" outlineLevel="0" collapsed="false">
      <c r="A6" s="13" t="n">
        <v>3</v>
      </c>
      <c r="B6" s="14" t="s">
        <v>109</v>
      </c>
      <c r="C6" s="15" t="n">
        <f aca="false">Кругл_Профиль!C6</f>
        <v>350</v>
      </c>
      <c r="D6" s="15" t="n">
        <f aca="false">Кругл_Профиль!D6</f>
        <v>348</v>
      </c>
      <c r="E6" s="15" t="n">
        <f aca="false">Кругл_Профиль!E6</f>
        <v>3433</v>
      </c>
      <c r="F6" s="15" t="n">
        <f aca="false">Кругл_Профиль!F6</f>
        <v>3325</v>
      </c>
      <c r="G6" s="15" t="n">
        <f aca="false">Кругл_Профиль!G6</f>
        <v>4</v>
      </c>
      <c r="H6" s="15" t="n">
        <f aca="false">Кругл_Профиль!H6</f>
        <v>25527</v>
      </c>
      <c r="I6" s="16" t="n">
        <f aca="false">H6/D6</f>
        <v>73.3534482758621</v>
      </c>
      <c r="J6" s="16" t="n">
        <f aca="false">I6/$A$3*12</f>
        <v>293.413793103448</v>
      </c>
      <c r="K6" s="16" t="n">
        <f aca="false">H6/(F6+G6)</f>
        <v>7.66806848903575</v>
      </c>
      <c r="L6" s="17" t="n">
        <f aca="false">E6/562010*100</f>
        <v>0.610843223430188</v>
      </c>
      <c r="M6" s="18" t="n">
        <f aca="false">(F6+G6)/D6</f>
        <v>9.56609195402299</v>
      </c>
      <c r="N6" s="18" t="n">
        <f aca="false">J6/K6</f>
        <v>38.264367816092</v>
      </c>
      <c r="O6" s="17" t="n">
        <f aca="false">G6/(F6+G6)*100</f>
        <v>0.120156203063983</v>
      </c>
      <c r="P6" s="19" t="n">
        <f aca="false">C6*10000/562010</f>
        <v>6.22764719488977</v>
      </c>
    </row>
    <row r="7" s="20" customFormat="true" ht="22.5" hidden="false" customHeight="true" outlineLevel="0" collapsed="false">
      <c r="A7" s="13" t="n">
        <v>4</v>
      </c>
      <c r="B7" s="14" t="s">
        <v>110</v>
      </c>
      <c r="C7" s="15" t="n">
        <f aca="false">Кругл_Профиль!C7+Кругл_Профиль!C8</f>
        <v>64</v>
      </c>
      <c r="D7" s="15" t="n">
        <f aca="false">Кругл_Профиль!D7+Кругл_Профиль!D8</f>
        <v>66</v>
      </c>
      <c r="E7" s="15" t="n">
        <f aca="false">Кругл_Профиль!E7+Кругл_Профиль!E8</f>
        <v>440</v>
      </c>
      <c r="F7" s="15" t="n">
        <f aca="false">Кругл_Профиль!F7+Кругл_Профиль!F8</f>
        <v>439</v>
      </c>
      <c r="G7" s="15" t="n">
        <f aca="false">Кругл_Профиль!G7+Кругл_Профиль!G8</f>
        <v>1</v>
      </c>
      <c r="H7" s="15" t="n">
        <f aca="false">Кругл_Профиль!H7+Кругл_Профиль!H8</f>
        <v>5585</v>
      </c>
      <c r="I7" s="16" t="n">
        <f aca="false">H7/D7</f>
        <v>84.6212121212121</v>
      </c>
      <c r="J7" s="16" t="n">
        <f aca="false">I7/$A$3*12</f>
        <v>338.484848484849</v>
      </c>
      <c r="K7" s="16" t="n">
        <f aca="false">H7/(F7+G7)</f>
        <v>12.6931818181818</v>
      </c>
      <c r="L7" s="17" t="n">
        <f aca="false">E7/1072579*100</f>
        <v>0.0410226193128898</v>
      </c>
      <c r="M7" s="18" t="n">
        <f aca="false">(F7+G7)/D7</f>
        <v>6.66666666666667</v>
      </c>
      <c r="N7" s="18" t="n">
        <f aca="false">J7/K7</f>
        <v>26.6666666666667</v>
      </c>
      <c r="O7" s="17" t="n">
        <f aca="false">G7/(F7+G7)*100</f>
        <v>0.227272727272727</v>
      </c>
      <c r="P7" s="19" t="n">
        <f aca="false">C7/1072579*10000</f>
        <v>0.596692644551124</v>
      </c>
    </row>
    <row r="8" s="20" customFormat="true" ht="22.5" hidden="false" customHeight="true" outlineLevel="0" collapsed="false">
      <c r="A8" s="13" t="n">
        <v>5</v>
      </c>
      <c r="B8" s="14" t="s">
        <v>111</v>
      </c>
      <c r="C8" s="15" t="n">
        <f aca="false">Кругл_Профиль!C9</f>
        <v>21</v>
      </c>
      <c r="D8" s="15" t="n">
        <f aca="false">Кругл_Профиль!D9</f>
        <v>14</v>
      </c>
      <c r="E8" s="15" t="n">
        <f aca="false">Кругл_Профиль!E9</f>
        <v>103</v>
      </c>
      <c r="F8" s="15" t="n">
        <f aca="false">Кругл_Профиль!F9</f>
        <v>80</v>
      </c>
      <c r="G8" s="15" t="n">
        <f aca="false">Кругл_Профиль!G9</f>
        <v>1</v>
      </c>
      <c r="H8" s="15" t="n">
        <f aca="false">Кругл_Профиль!H9</f>
        <v>1461</v>
      </c>
      <c r="I8" s="16" t="n">
        <f aca="false">H8/D8</f>
        <v>104.357142857143</v>
      </c>
      <c r="J8" s="16" t="n">
        <f aca="false">I8/$A$3*12</f>
        <v>417.428571428571</v>
      </c>
      <c r="K8" s="16" t="n">
        <f aca="false">H8/(F8+G8)</f>
        <v>18.037037037037</v>
      </c>
      <c r="L8" s="17" t="n">
        <f aca="false">E8/1072579*100</f>
        <v>0.00960302224824465</v>
      </c>
      <c r="M8" s="18" t="n">
        <f aca="false">(F8+G8)/D8</f>
        <v>5.78571428571429</v>
      </c>
      <c r="N8" s="18" t="n">
        <f aca="false">J8/K8</f>
        <v>23.1428571428571</v>
      </c>
      <c r="O8" s="17" t="n">
        <f aca="false">G8/(F8+G8)*100</f>
        <v>1.23456790123457</v>
      </c>
      <c r="P8" s="19" t="n">
        <f aca="false">C8/1072579*10000</f>
        <v>0.195789773993338</v>
      </c>
    </row>
    <row r="9" s="20" customFormat="true" ht="26.25" hidden="false" customHeight="true" outlineLevel="0" collapsed="false">
      <c r="A9" s="13" t="n">
        <v>6</v>
      </c>
      <c r="B9" s="14" t="s">
        <v>24</v>
      </c>
      <c r="C9" s="15" t="n">
        <f aca="false">Кругл_Профиль!C10</f>
        <v>48</v>
      </c>
      <c r="D9" s="15" t="n">
        <f aca="false">Кругл_Профиль!D10</f>
        <v>48</v>
      </c>
      <c r="E9" s="15" t="n">
        <f aca="false">Кругл_Профиль!E10</f>
        <v>387</v>
      </c>
      <c r="F9" s="15" t="n">
        <f aca="false">Кругл_Профиль!F10</f>
        <v>342</v>
      </c>
      <c r="G9" s="15" t="n">
        <f aca="false">Кругл_Профиль!G10</f>
        <v>0</v>
      </c>
      <c r="H9" s="15" t="n">
        <f aca="false">Кругл_Профиль!H10</f>
        <v>4162</v>
      </c>
      <c r="I9" s="16" t="n">
        <f aca="false">H9/D9</f>
        <v>86.7083333333333</v>
      </c>
      <c r="J9" s="16" t="n">
        <f aca="false">I9/$A$3*12</f>
        <v>346.833333333333</v>
      </c>
      <c r="K9" s="16" t="n">
        <f aca="false">H9/(F9+G9)</f>
        <v>12.1695906432749</v>
      </c>
      <c r="L9" s="17" t="n">
        <f aca="false">E9/810086*100</f>
        <v>0.0477727056139718</v>
      </c>
      <c r="M9" s="18" t="n">
        <f aca="false">(F9+G9)/D9</f>
        <v>7.125</v>
      </c>
      <c r="N9" s="18" t="n">
        <f aca="false">J9/K9</f>
        <v>28.5</v>
      </c>
      <c r="O9" s="17" t="n">
        <f aca="false">G9/(F9+G9)*100</f>
        <v>0</v>
      </c>
      <c r="P9" s="19" t="n">
        <f aca="false">C9/810086*10000</f>
        <v>0.592529682033759</v>
      </c>
    </row>
    <row r="10" s="20" customFormat="true" ht="22.5" hidden="false" customHeight="true" outlineLevel="0" collapsed="false">
      <c r="A10" s="13" t="n">
        <v>7</v>
      </c>
      <c r="B10" s="14" t="s">
        <v>112</v>
      </c>
      <c r="C10" s="15" t="n">
        <f aca="false">Кругл_Профиль!C11</f>
        <v>50</v>
      </c>
      <c r="D10" s="15" t="n">
        <f aca="false">Кругл_Профиль!D11</f>
        <v>50</v>
      </c>
      <c r="E10" s="15" t="n">
        <f aca="false">Кругл_Профиль!E11</f>
        <v>262</v>
      </c>
      <c r="F10" s="15" t="n">
        <f aca="false">Кругл_Профиль!F11</f>
        <v>255</v>
      </c>
      <c r="G10" s="15" t="n">
        <f aca="false">Кругл_Профиль!G11</f>
        <v>0</v>
      </c>
      <c r="H10" s="15" t="n">
        <f aca="false">Кругл_Профиль!H11</f>
        <v>3731</v>
      </c>
      <c r="I10" s="16" t="n">
        <f aca="false">H10/D10</f>
        <v>74.62</v>
      </c>
      <c r="J10" s="16" t="n">
        <f aca="false">I10/$A$3*12</f>
        <v>298.48</v>
      </c>
      <c r="K10" s="16" t="n">
        <f aca="false">H10/(F10+G10)</f>
        <v>14.6313725490196</v>
      </c>
      <c r="L10" s="17" t="n">
        <f aca="false">E10/1072579*100</f>
        <v>0.0244271051363116</v>
      </c>
      <c r="M10" s="18" t="n">
        <f aca="false">(F10+G10)/D10</f>
        <v>5.1</v>
      </c>
      <c r="N10" s="18" t="n">
        <f aca="false">J10/K10</f>
        <v>20.4</v>
      </c>
      <c r="O10" s="17" t="n">
        <f aca="false">G10/(F10+G10)*100</f>
        <v>0</v>
      </c>
      <c r="P10" s="19" t="n">
        <f aca="false">C10/1072579*10000</f>
        <v>0.466166128555566</v>
      </c>
    </row>
    <row r="11" s="20" customFormat="true" ht="22.5" hidden="false" customHeight="true" outlineLevel="0" collapsed="false">
      <c r="A11" s="13" t="n">
        <v>8</v>
      </c>
      <c r="B11" s="14" t="s">
        <v>113</v>
      </c>
      <c r="C11" s="15" t="n">
        <f aca="false">Кругл_Профиль!C12</f>
        <v>15</v>
      </c>
      <c r="D11" s="15" t="n">
        <f aca="false">Кругл_Профиль!D12</f>
        <v>15</v>
      </c>
      <c r="E11" s="15" t="n">
        <f aca="false">Кругл_Профиль!E12</f>
        <v>60</v>
      </c>
      <c r="F11" s="15" t="n">
        <f aca="false">Кругл_Профиль!F12</f>
        <v>66</v>
      </c>
      <c r="G11" s="15" t="n">
        <f aca="false">Кругл_Профиль!G12</f>
        <v>0</v>
      </c>
      <c r="H11" s="15" t="n">
        <f aca="false">Кругл_Профиль!H12</f>
        <v>1125</v>
      </c>
      <c r="I11" s="16" t="n">
        <f aca="false">H11/D11</f>
        <v>75</v>
      </c>
      <c r="J11" s="16" t="n">
        <f aca="false">I11/$A$3*12</f>
        <v>300</v>
      </c>
      <c r="K11" s="16" t="n">
        <f aca="false">H11/(F11+G11)</f>
        <v>17.0454545454545</v>
      </c>
      <c r="L11" s="17" t="n">
        <f aca="false">E11/1072579*100</f>
        <v>0.00559399354266679</v>
      </c>
      <c r="M11" s="18" t="n">
        <f aca="false">(F11+G11)/D11</f>
        <v>4.4</v>
      </c>
      <c r="N11" s="18" t="n">
        <f aca="false">J11/K11</f>
        <v>17.6</v>
      </c>
      <c r="O11" s="17" t="n">
        <f aca="false">G11/(F11+G11)*100</f>
        <v>0</v>
      </c>
      <c r="P11" s="19" t="n">
        <f aca="false">C11/1072579*10000</f>
        <v>0.13984983856667</v>
      </c>
    </row>
    <row r="12" s="20" customFormat="true" ht="22.5" hidden="false" customHeight="true" outlineLevel="0" collapsed="false">
      <c r="A12" s="13" t="n">
        <v>9</v>
      </c>
      <c r="B12" s="14" t="s">
        <v>114</v>
      </c>
      <c r="C12" s="15" t="n">
        <f aca="false">Кругл_Профиль!C13+Кругл_Профиль!C14</f>
        <v>444</v>
      </c>
      <c r="D12" s="15" t="n">
        <f aca="false">Кругл_Профиль!D13+Кругл_Профиль!D14</f>
        <v>441</v>
      </c>
      <c r="E12" s="15" t="n">
        <f aca="false">Кругл_Профиль!E13+Кругл_Профиль!E14</f>
        <v>4881</v>
      </c>
      <c r="F12" s="15" t="n">
        <f aca="false">Кругл_Профиль!F13+Кругл_Профиль!F14</f>
        <v>4830</v>
      </c>
      <c r="G12" s="15" t="n">
        <f aca="false">Кругл_Профиль!G13+Кругл_Профиль!G14</f>
        <v>4</v>
      </c>
      <c r="H12" s="15" t="n">
        <f aca="false">Кругл_Профиль!H13+Кругл_Профиль!H14</f>
        <v>37333</v>
      </c>
      <c r="I12" s="16" t="n">
        <f aca="false">H12/D12</f>
        <v>84.6553287981859</v>
      </c>
      <c r="J12" s="16" t="n">
        <f aca="false">I12/$A$3*12</f>
        <v>338.621315192744</v>
      </c>
      <c r="K12" s="16" t="n">
        <f aca="false">H12/(F12+G12)</f>
        <v>7.72300372362433</v>
      </c>
      <c r="L12" s="17" t="n">
        <f aca="false">E12/1072579*100</f>
        <v>0.455071374695943</v>
      </c>
      <c r="M12" s="18" t="n">
        <f aca="false">(F12+G12)/D12</f>
        <v>10.9614512471655</v>
      </c>
      <c r="N12" s="18" t="n">
        <f aca="false">J12/K12</f>
        <v>43.8458049886621</v>
      </c>
      <c r="O12" s="17" t="n">
        <f aca="false">G12/(F12+G12)*100</f>
        <v>0.0827472072817542</v>
      </c>
      <c r="P12" s="19" t="n">
        <f aca="false">C12/1072579*10000</f>
        <v>4.13955522157342</v>
      </c>
    </row>
    <row r="13" s="20" customFormat="true" ht="22.5" hidden="false" customHeight="true" outlineLevel="0" collapsed="false">
      <c r="A13" s="13" t="n">
        <v>10</v>
      </c>
      <c r="B13" s="14" t="s">
        <v>115</v>
      </c>
      <c r="C13" s="15" t="n">
        <f aca="false">Кругл_Профиль!C15+Кругл_Профиль!C18</f>
        <v>249</v>
      </c>
      <c r="D13" s="15" t="n">
        <f aca="false">Кругл_Профиль!D15+Кругл_Профиль!D18</f>
        <v>249</v>
      </c>
      <c r="E13" s="15" t="n">
        <f aca="false">Кругл_Профиль!E15+Кругл_Профиль!E18</f>
        <v>2208</v>
      </c>
      <c r="F13" s="15" t="n">
        <f aca="false">Кругл_Профиль!F15+Кругл_Профиль!F18</f>
        <v>1975</v>
      </c>
      <c r="G13" s="15" t="n">
        <f aca="false">Кругл_Профиль!G15+Кругл_Профиль!G18</f>
        <v>78</v>
      </c>
      <c r="H13" s="15" t="n">
        <f aca="false">Кругл_Профиль!H15+Кругл_Профиль!H18</f>
        <v>21286</v>
      </c>
      <c r="I13" s="16" t="n">
        <f aca="false">H13/D13</f>
        <v>85.4859437751004</v>
      </c>
      <c r="J13" s="16" t="n">
        <f aca="false">I13/$A$3*12</f>
        <v>341.943775100402</v>
      </c>
      <c r="K13" s="16" t="n">
        <f aca="false">H13/(F13+G13)</f>
        <v>10.368241597662</v>
      </c>
      <c r="L13" s="17" t="n">
        <f aca="false">E13/1072579*100</f>
        <v>0.205858962370138</v>
      </c>
      <c r="M13" s="18" t="n">
        <f aca="false">(F13+G13)/D13</f>
        <v>8.24497991967871</v>
      </c>
      <c r="N13" s="18" t="n">
        <f aca="false">J13/K13</f>
        <v>32.9799196787149</v>
      </c>
      <c r="O13" s="17" t="n">
        <f aca="false">G13/(F13+G13)*100</f>
        <v>3.79931807111544</v>
      </c>
      <c r="P13" s="19" t="n">
        <f aca="false">C13/1072579*10000</f>
        <v>2.32150732020672</v>
      </c>
    </row>
    <row r="14" s="20" customFormat="true" ht="22.5" hidden="false" customHeight="true" outlineLevel="0" collapsed="false">
      <c r="A14" s="13" t="n">
        <v>11</v>
      </c>
      <c r="B14" s="14" t="s">
        <v>33</v>
      </c>
      <c r="C14" s="15" t="n">
        <f aca="false">Кругл_Профиль!C19</f>
        <v>136</v>
      </c>
      <c r="D14" s="15" t="n">
        <f aca="false">Кругл_Профиль!D19</f>
        <v>136</v>
      </c>
      <c r="E14" s="15" t="n">
        <f aca="false">Кругл_Профиль!E19</f>
        <v>1265</v>
      </c>
      <c r="F14" s="15" t="n">
        <f aca="false">Кругл_Профиль!F19</f>
        <v>1246</v>
      </c>
      <c r="G14" s="15" t="n">
        <f aca="false">Кругл_Профиль!G19</f>
        <v>1</v>
      </c>
      <c r="H14" s="15" t="n">
        <f aca="false">Кругл_Профиль!H19</f>
        <v>10647</v>
      </c>
      <c r="I14" s="16" t="n">
        <f aca="false">H14/D14</f>
        <v>78.2867647058824</v>
      </c>
      <c r="J14" s="16" t="n">
        <f aca="false">I14/$A$3*12</f>
        <v>313.147058823529</v>
      </c>
      <c r="K14" s="16" t="n">
        <f aca="false">H14/(F14+G14)</f>
        <v>8.53809141940658</v>
      </c>
      <c r="L14" s="17" t="n">
        <f aca="false">E14/1072579*100</f>
        <v>0.117940030524558</v>
      </c>
      <c r="M14" s="18" t="n">
        <f aca="false">(F14+G14)/D14</f>
        <v>9.16911764705882</v>
      </c>
      <c r="N14" s="18" t="n">
        <f aca="false">J14/K14</f>
        <v>36.6764705882353</v>
      </c>
      <c r="O14" s="17" t="n">
        <f aca="false">G14/(F14+G14)*100</f>
        <v>0.0801924619085806</v>
      </c>
      <c r="P14" s="19" t="n">
        <f aca="false">C14/1072579*10000</f>
        <v>1.26797186967114</v>
      </c>
    </row>
    <row r="15" s="20" customFormat="true" ht="22.5" hidden="false" customHeight="true" outlineLevel="0" collapsed="false">
      <c r="A15" s="13" t="n">
        <v>12</v>
      </c>
      <c r="B15" s="14" t="s">
        <v>116</v>
      </c>
      <c r="C15" s="15" t="n">
        <f aca="false">Кругл_Профиль!C20+Кругл_Профиль!C23</f>
        <v>298</v>
      </c>
      <c r="D15" s="15" t="n">
        <f aca="false">Кругл_Профиль!D20+Кругл_Профиль!D23</f>
        <v>300</v>
      </c>
      <c r="E15" s="15" t="n">
        <f aca="false">Кругл_Профиль!E20+Кругл_Профиль!E23</f>
        <v>1934</v>
      </c>
      <c r="F15" s="15" t="n">
        <f aca="false">Кругл_Профиль!F20+Кругл_Профиль!F23</f>
        <v>1777</v>
      </c>
      <c r="G15" s="15" t="n">
        <f aca="false">Кругл_Профиль!G20+Кругл_Профиль!G23</f>
        <v>159</v>
      </c>
      <c r="H15" s="15" t="n">
        <f aca="false">Кругл_Профиль!H20+Кругл_Профиль!H23</f>
        <v>24328</v>
      </c>
      <c r="I15" s="16" t="n">
        <f aca="false">H15/D15</f>
        <v>81.0933333333333</v>
      </c>
      <c r="J15" s="16" t="n">
        <f aca="false">I15/$A$3*12</f>
        <v>324.373333333333</v>
      </c>
      <c r="K15" s="16" t="n">
        <f aca="false">H15/(F15+G15)</f>
        <v>12.5661157024793</v>
      </c>
      <c r="L15" s="17" t="n">
        <f aca="false">E15/1072579*100</f>
        <v>0.180313058525293</v>
      </c>
      <c r="M15" s="18" t="n">
        <f aca="false">(F15+G15)/D15</f>
        <v>6.45333333333333</v>
      </c>
      <c r="N15" s="18" t="n">
        <f aca="false">J15/K15</f>
        <v>25.8133333333333</v>
      </c>
      <c r="O15" s="17" t="n">
        <f aca="false">G15/(F15+G15)*100</f>
        <v>8.21280991735537</v>
      </c>
      <c r="P15" s="19" t="n">
        <f aca="false">C15/1072579*10000</f>
        <v>2.77835012619117</v>
      </c>
    </row>
    <row r="16" s="24" customFormat="true" ht="22.5" hidden="false" customHeight="true" outlineLevel="0" collapsed="false">
      <c r="A16" s="13" t="n">
        <v>13</v>
      </c>
      <c r="B16" s="14" t="s">
        <v>117</v>
      </c>
      <c r="C16" s="15" t="n">
        <f aca="false">Кругл_Профиль!C24+Кругл_Профиль!C25</f>
        <v>74</v>
      </c>
      <c r="D16" s="15" t="n">
        <f aca="false">Кругл_Профиль!D24+Кругл_Профиль!D25</f>
        <v>78</v>
      </c>
      <c r="E16" s="15" t="n">
        <f aca="false">Кругл_Профиль!E24+Кругл_Профиль!E25</f>
        <v>474</v>
      </c>
      <c r="F16" s="15" t="n">
        <f aca="false">Кругл_Профиль!F24+Кругл_Профиль!F25</f>
        <v>444</v>
      </c>
      <c r="G16" s="15" t="n">
        <f aca="false">Кругл_Профиль!G24+Кругл_Профиль!G25</f>
        <v>3</v>
      </c>
      <c r="H16" s="15" t="n">
        <f aca="false">Кругл_Профиль!H24+Кругл_Профиль!H25</f>
        <v>6817</v>
      </c>
      <c r="I16" s="16" t="n">
        <f aca="false">H16/D16</f>
        <v>87.3974358974359</v>
      </c>
      <c r="J16" s="16" t="n">
        <f aca="false">I16/$A$3*12</f>
        <v>349.589743589744</v>
      </c>
      <c r="K16" s="16" t="n">
        <f aca="false">H16/(F16+G16)</f>
        <v>15.2505592841163</v>
      </c>
      <c r="L16" s="17" t="n">
        <f aca="false">E16/1072579*100</f>
        <v>0.0441925489870676</v>
      </c>
      <c r="M16" s="18" t="n">
        <f aca="false">(F16+G16)/D16</f>
        <v>5.73076923076923</v>
      </c>
      <c r="N16" s="18" t="n">
        <f aca="false">J16/K16</f>
        <v>22.9230769230769</v>
      </c>
      <c r="O16" s="17" t="n">
        <f aca="false">G16/(F16+G16)*100</f>
        <v>0.671140939597316</v>
      </c>
      <c r="P16" s="19" t="n">
        <f aca="false">C16/1072579*10000</f>
        <v>0.689925870262237</v>
      </c>
    </row>
    <row r="17" s="20" customFormat="true" ht="22.5" hidden="false" customHeight="true" outlineLevel="0" collapsed="false">
      <c r="A17" s="13" t="n">
        <v>14</v>
      </c>
      <c r="B17" s="14" t="s">
        <v>118</v>
      </c>
      <c r="C17" s="15" t="n">
        <f aca="false">Кругл_Профиль!C26+Кругл_Профиль!C32</f>
        <v>257</v>
      </c>
      <c r="D17" s="15" t="n">
        <f aca="false">Кругл_Профиль!D26+Кругл_Профиль!D32</f>
        <v>257</v>
      </c>
      <c r="E17" s="15" t="n">
        <f aca="false">Кругл_Профиль!E26+Кругл_Профиль!E32</f>
        <v>1643</v>
      </c>
      <c r="F17" s="15" t="n">
        <f aca="false">Кругл_Профиль!F26+Кругл_Профиль!F32</f>
        <v>1471</v>
      </c>
      <c r="G17" s="15" t="n">
        <f aca="false">Кругл_Профиль!G26+Кругл_Профиль!G32</f>
        <v>23</v>
      </c>
      <c r="H17" s="15" t="n">
        <f aca="false">Кругл_Профиль!H26+Кругл_Профиль!H32</f>
        <v>19628</v>
      </c>
      <c r="I17" s="16" t="n">
        <f aca="false">H17/D17</f>
        <v>76.3735408560311</v>
      </c>
      <c r="J17" s="16" t="n">
        <f aca="false">I17/$A$3*12</f>
        <v>305.494163424125</v>
      </c>
      <c r="K17" s="16" t="n">
        <f aca="false">H17/(F17+G17)</f>
        <v>13.1378848728246</v>
      </c>
      <c r="L17" s="17" t="n">
        <f aca="false">E17/1072579*100</f>
        <v>0.153182189843359</v>
      </c>
      <c r="M17" s="18" t="n">
        <f aca="false">(F17+G17)/D17</f>
        <v>5.81322957198444</v>
      </c>
      <c r="N17" s="18" t="n">
        <f aca="false">J17/K17</f>
        <v>23.2529182879377</v>
      </c>
      <c r="O17" s="17" t="n">
        <f aca="false">G17/(F17+G17)*100</f>
        <v>1.53949129852744</v>
      </c>
      <c r="P17" s="19" t="n">
        <f aca="false">C17/1072579*10000</f>
        <v>2.39609390077561</v>
      </c>
    </row>
    <row r="18" s="20" customFormat="true" ht="22.5" hidden="false" customHeight="true" outlineLevel="0" collapsed="false">
      <c r="A18" s="13" t="n">
        <v>15</v>
      </c>
      <c r="B18" s="14" t="s">
        <v>119</v>
      </c>
      <c r="C18" s="15" t="n">
        <f aca="false">Кругл_Профиль!C33+Кругл_Профиль!C34</f>
        <v>102</v>
      </c>
      <c r="D18" s="15" t="n">
        <f aca="false">Кругл_Профиль!D33+Кругл_Профиль!D34</f>
        <v>102</v>
      </c>
      <c r="E18" s="15" t="n">
        <f aca="false">Кругл_Профиль!E33+Кругл_Профиль!E34</f>
        <v>1077</v>
      </c>
      <c r="F18" s="15" t="n">
        <f aca="false">Кругл_Профиль!F33+Кругл_Профиль!F34</f>
        <v>1109</v>
      </c>
      <c r="G18" s="15" t="n">
        <f aca="false">Кругл_Профиль!G33+Кругл_Профиль!G34</f>
        <v>0</v>
      </c>
      <c r="H18" s="15" t="n">
        <f aca="false">Кругл_Профиль!H33+Кругл_Профиль!H34</f>
        <v>9114</v>
      </c>
      <c r="I18" s="16" t="n">
        <f aca="false">H18/D18</f>
        <v>89.3529411764706</v>
      </c>
      <c r="J18" s="16" t="n">
        <f aca="false">I18/$A$3*12</f>
        <v>357.411764705882</v>
      </c>
      <c r="K18" s="16" t="n">
        <f aca="false">H18/(F18+G18)</f>
        <v>8.21821460775473</v>
      </c>
      <c r="L18" s="17" t="n">
        <f aca="false">E18/1072579*100</f>
        <v>0.100412184090869</v>
      </c>
      <c r="M18" s="18" t="n">
        <f aca="false">(F18+G18)/D18</f>
        <v>10.8725490196078</v>
      </c>
      <c r="N18" s="18" t="n">
        <f aca="false">J18/K18</f>
        <v>43.4901960784314</v>
      </c>
      <c r="O18" s="17" t="n">
        <f aca="false">G18/(F18+G18)*100</f>
        <v>0</v>
      </c>
      <c r="P18" s="19" t="n">
        <f aca="false">C18/1072579*10000</f>
        <v>0.950978902253354</v>
      </c>
    </row>
    <row r="19" s="20" customFormat="true" ht="22.5" hidden="false" customHeight="true" outlineLevel="0" collapsed="false">
      <c r="A19" s="13" t="n">
        <v>16</v>
      </c>
      <c r="B19" s="14" t="s">
        <v>120</v>
      </c>
      <c r="C19" s="15" t="n">
        <f aca="false">Кругл_Профиль!C35+Кругл_Профиль!C36</f>
        <v>153</v>
      </c>
      <c r="D19" s="15" t="n">
        <f aca="false">Кругл_Профиль!D35+Кругл_Профиль!D36</f>
        <v>154</v>
      </c>
      <c r="E19" s="15" t="n">
        <f aca="false">Кругл_Профиль!E35+Кругл_Профиль!E36</f>
        <v>1852</v>
      </c>
      <c r="F19" s="15" t="n">
        <f aca="false">Кругл_Профиль!F35+Кругл_Профиль!F36</f>
        <v>1773</v>
      </c>
      <c r="G19" s="15" t="n">
        <f aca="false">Кругл_Профиль!G35+Кругл_Профиль!G36</f>
        <v>0</v>
      </c>
      <c r="H19" s="15" t="n">
        <f aca="false">Кругл_Профиль!H35+Кругл_Профиль!H36</f>
        <v>12889</v>
      </c>
      <c r="I19" s="16" t="n">
        <f aca="false">H19/D19</f>
        <v>83.6948051948052</v>
      </c>
      <c r="J19" s="16" t="n">
        <f aca="false">I19/$A$3*12</f>
        <v>334.779220779221</v>
      </c>
      <c r="K19" s="16" t="n">
        <f aca="false">H19/(F19+G19)</f>
        <v>7.26959954878737</v>
      </c>
      <c r="L19" s="17" t="n">
        <f aca="false">E19/1072579*100</f>
        <v>0.172667934016982</v>
      </c>
      <c r="M19" s="18" t="n">
        <f aca="false">(F19+G19)/D19</f>
        <v>11.512987012987</v>
      </c>
      <c r="N19" s="18" t="n">
        <f aca="false">J19/K19</f>
        <v>46.0519480519481</v>
      </c>
      <c r="O19" s="17" t="n">
        <f aca="false">G19/(F19+G19)*100</f>
        <v>0</v>
      </c>
      <c r="P19" s="19" t="n">
        <f aca="false">C19/1072579*10000</f>
        <v>1.42646835338003</v>
      </c>
    </row>
    <row r="20" s="20" customFormat="true" ht="22.5" hidden="false" customHeight="true" outlineLevel="0" collapsed="false">
      <c r="A20" s="13" t="n">
        <v>17</v>
      </c>
      <c r="B20" s="14" t="s">
        <v>51</v>
      </c>
      <c r="C20" s="15" t="n">
        <f aca="false">Кругл_Профиль!C37</f>
        <v>36</v>
      </c>
      <c r="D20" s="15" t="n">
        <f aca="false">Кругл_Профиль!D37</f>
        <v>36</v>
      </c>
      <c r="E20" s="15" t="n">
        <f aca="false">Кругл_Профиль!E37</f>
        <v>138</v>
      </c>
      <c r="F20" s="15" t="n">
        <f aca="false">Кругл_Профиль!F37</f>
        <v>144</v>
      </c>
      <c r="G20" s="15" t="n">
        <f aca="false">Кругл_Профиль!G37</f>
        <v>0</v>
      </c>
      <c r="H20" s="15" t="n">
        <f aca="false">Кругл_Профиль!H37</f>
        <v>3427</v>
      </c>
      <c r="I20" s="16" t="n">
        <f aca="false">H20/D20</f>
        <v>95.1944444444444</v>
      </c>
      <c r="J20" s="16" t="n">
        <f aca="false">I20/$A$3*12</f>
        <v>380.777777777778</v>
      </c>
      <c r="K20" s="16" t="n">
        <f aca="false">H20/(F20+G20)</f>
        <v>23.7986111111111</v>
      </c>
      <c r="L20" s="17" t="n">
        <f aca="false">E20/1072579*100</f>
        <v>0.0128661851481336</v>
      </c>
      <c r="M20" s="18" t="n">
        <f aca="false">(F20+G20)/D20</f>
        <v>4</v>
      </c>
      <c r="N20" s="18" t="n">
        <f aca="false">J20/K20</f>
        <v>16</v>
      </c>
      <c r="O20" s="17" t="n">
        <f aca="false">G20/(F20+G20)*100</f>
        <v>0</v>
      </c>
      <c r="P20" s="19" t="n">
        <f aca="false">C20/1072579*10000</f>
        <v>0.335639612560007</v>
      </c>
    </row>
    <row r="21" s="20" customFormat="true" ht="21.75" hidden="false" customHeight="true" outlineLevel="0" collapsed="false">
      <c r="A21" s="13" t="n">
        <v>18</v>
      </c>
      <c r="B21" s="25" t="s">
        <v>121</v>
      </c>
      <c r="C21" s="15" t="n">
        <f aca="false">Кругл_Профиль!C38+Кругл_Профиль!C39</f>
        <v>50</v>
      </c>
      <c r="D21" s="15" t="n">
        <f aca="false">Кругл_Профиль!D38+Кругл_Профиль!D39</f>
        <v>45</v>
      </c>
      <c r="E21" s="15" t="n">
        <f aca="false">Кругл_Профиль!E38+Кругл_Профиль!E39</f>
        <v>188</v>
      </c>
      <c r="F21" s="15" t="n">
        <f aca="false">Кругл_Профиль!F38+Кругл_Профиль!F39</f>
        <v>105</v>
      </c>
      <c r="G21" s="15" t="n">
        <f aca="false">Кругл_Профиль!G38+Кругл_Профиль!G39</f>
        <v>60</v>
      </c>
      <c r="H21" s="15" t="n">
        <f aca="false">Кругл_Профиль!H38+Кругл_Профиль!H39</f>
        <v>3477</v>
      </c>
      <c r="I21" s="16"/>
      <c r="J21" s="16"/>
      <c r="K21" s="16"/>
      <c r="L21" s="17"/>
      <c r="M21" s="18"/>
      <c r="N21" s="18"/>
      <c r="O21" s="17"/>
      <c r="P21" s="18"/>
    </row>
    <row r="22" s="21" customFormat="true" ht="22.5" hidden="false" customHeight="true" outlineLevel="0" collapsed="false">
      <c r="A22" s="13" t="n">
        <v>19</v>
      </c>
      <c r="B22" s="14" t="s">
        <v>54</v>
      </c>
      <c r="C22" s="15" t="n">
        <f aca="false">Кругл_Профиль!C40</f>
        <v>731</v>
      </c>
      <c r="D22" s="15" t="n">
        <f aca="false">Кругл_Профиль!D40</f>
        <v>720</v>
      </c>
      <c r="E22" s="15" t="n">
        <f aca="false">Кругл_Профиль!E40</f>
        <v>5684</v>
      </c>
      <c r="F22" s="15" t="n">
        <f aca="false">Кругл_Профиль!F40</f>
        <v>5576</v>
      </c>
      <c r="G22" s="15" t="n">
        <f aca="false">Кругл_Профиль!G40</f>
        <v>0</v>
      </c>
      <c r="H22" s="15" t="n">
        <f aca="false">Кругл_Профиль!H40</f>
        <v>60217</v>
      </c>
      <c r="I22" s="16" t="n">
        <f aca="false">H22/D22</f>
        <v>83.6347222222222</v>
      </c>
      <c r="J22" s="16" t="n">
        <f aca="false">I22/$A$3*12</f>
        <v>334.538888888889</v>
      </c>
      <c r="K22" s="16" t="n">
        <f aca="false">H22/(F22+G22)</f>
        <v>10.799318507891</v>
      </c>
      <c r="L22" s="17" t="n">
        <f aca="false">E22/268897*100</f>
        <v>2.11382053351283</v>
      </c>
      <c r="M22" s="18" t="n">
        <f aca="false">(F22+G22)/D22</f>
        <v>7.74444444444444</v>
      </c>
      <c r="N22" s="18" t="n">
        <f aca="false">J22/K22</f>
        <v>30.9777777777778</v>
      </c>
      <c r="O22" s="17" t="n">
        <f aca="false">G22/(F22+G22)*100</f>
        <v>0</v>
      </c>
      <c r="P22" s="19" t="n">
        <f aca="false">C22/268897*10000</f>
        <v>27.1851303659022</v>
      </c>
    </row>
    <row r="23" s="20" customFormat="true" ht="22.5" hidden="false" customHeight="true" outlineLevel="0" collapsed="false">
      <c r="A23" s="13" t="n">
        <v>20</v>
      </c>
      <c r="B23" s="14" t="s">
        <v>56</v>
      </c>
      <c r="C23" s="15" t="n">
        <f aca="false">Кругл_Профиль!C42</f>
        <v>35</v>
      </c>
      <c r="D23" s="15" t="n">
        <f aca="false">Кругл_Профиль!D42</f>
        <v>35</v>
      </c>
      <c r="E23" s="15" t="n">
        <f aca="false">Кругл_Профиль!E42</f>
        <v>237</v>
      </c>
      <c r="F23" s="15" t="n">
        <f aca="false">Кругл_Профиль!F42</f>
        <v>226</v>
      </c>
      <c r="G23" s="15" t="n">
        <f aca="false">Кругл_Профиль!G42</f>
        <v>3</v>
      </c>
      <c r="H23" s="15" t="n">
        <f aca="false">Кругл_Профиль!H42</f>
        <v>3206</v>
      </c>
      <c r="I23" s="16" t="n">
        <f aca="false">H23/D23</f>
        <v>91.6</v>
      </c>
      <c r="J23" s="16" t="n">
        <f aca="false">I23/$A$3*12</f>
        <v>366.4</v>
      </c>
      <c r="K23" s="16" t="n">
        <f aca="false">H23/(F23+G23)</f>
        <v>14</v>
      </c>
      <c r="L23" s="17" t="n">
        <f aca="false">E23/1072579*100</f>
        <v>0.0220962744935338</v>
      </c>
      <c r="M23" s="18" t="n">
        <f aca="false">(F23+G23)/D23</f>
        <v>6.54285714285714</v>
      </c>
      <c r="N23" s="18" t="n">
        <f aca="false">J23/K23</f>
        <v>26.1714285714286</v>
      </c>
      <c r="O23" s="17" t="n">
        <f aca="false">G23/(F23+G23)*100</f>
        <v>1.31004366812227</v>
      </c>
      <c r="P23" s="19" t="n">
        <f aca="false">C23/1072579*10000</f>
        <v>0.326316289988896</v>
      </c>
    </row>
    <row r="24" s="20" customFormat="true" ht="22.5" hidden="false" customHeight="true" outlineLevel="0" collapsed="false">
      <c r="A24" s="13" t="n">
        <v>21</v>
      </c>
      <c r="B24" s="14" t="s">
        <v>122</v>
      </c>
      <c r="C24" s="15" t="n">
        <f aca="false">Кругл_Профиль!C43+Кругл_Профиль!C44</f>
        <v>644</v>
      </c>
      <c r="D24" s="15" t="n">
        <f aca="false">Кругл_Профиль!D43+Кругл_Профиль!D44</f>
        <v>644</v>
      </c>
      <c r="E24" s="15" t="n">
        <f aca="false">Кругл_Профиль!E43+Кругл_Профиль!E44</f>
        <v>780</v>
      </c>
      <c r="F24" s="15" t="n">
        <f aca="false">Кругл_Профиль!F43+Кругл_Профиль!F44</f>
        <v>735</v>
      </c>
      <c r="G24" s="15" t="n">
        <f aca="false">Кругл_Профиль!G43+Кругл_Профиль!G44</f>
        <v>3</v>
      </c>
      <c r="H24" s="15" t="n">
        <f aca="false">Кругл_Профиль!H43+Кругл_Профиль!H44</f>
        <v>45960</v>
      </c>
      <c r="I24" s="16" t="n">
        <f aca="false">H24/D24</f>
        <v>71.3664596273292</v>
      </c>
      <c r="J24" s="16" t="n">
        <f aca="false">I24/$A$3*12</f>
        <v>285.465838509317</v>
      </c>
      <c r="K24" s="16" t="n">
        <f aca="false">H24/(F24+G24)</f>
        <v>62.2764227642276</v>
      </c>
      <c r="L24" s="17" t="n">
        <f aca="false">E24/1072579*100</f>
        <v>0.0727219160546682</v>
      </c>
      <c r="M24" s="18" t="n">
        <f aca="false">(F24+G24)/D24</f>
        <v>1.14596273291925</v>
      </c>
      <c r="N24" s="18" t="n">
        <f aca="false">J24/K24</f>
        <v>4.58385093167702</v>
      </c>
      <c r="O24" s="17" t="n">
        <f aca="false">G24/(F24+G24)*100</f>
        <v>0.40650406504065</v>
      </c>
      <c r="P24" s="19" t="n">
        <f aca="false">C24/1072579*10000</f>
        <v>6.00421973579569</v>
      </c>
    </row>
    <row r="25" s="20" customFormat="true" ht="22.5" hidden="false" customHeight="true" outlineLevel="0" collapsed="false">
      <c r="A25" s="13" t="n">
        <v>22</v>
      </c>
      <c r="B25" s="14" t="s">
        <v>123</v>
      </c>
      <c r="C25" s="15" t="n">
        <f aca="false">Кругл_Профиль!C45+Кругл_Профиль!C46</f>
        <v>125</v>
      </c>
      <c r="D25" s="15" t="n">
        <f aca="false">Кругл_Профиль!D45+Кругл_Профиль!D46</f>
        <v>125</v>
      </c>
      <c r="E25" s="15" t="n">
        <f aca="false">Кругл_Профиль!E45+Кругл_Профиль!E46</f>
        <v>1028</v>
      </c>
      <c r="F25" s="15" t="n">
        <f aca="false">Кругл_Профиль!F45+Кругл_Профиль!F46</f>
        <v>961</v>
      </c>
      <c r="G25" s="15" t="n">
        <f aca="false">Кругл_Профиль!G45+Кругл_Профиль!G46</f>
        <v>17</v>
      </c>
      <c r="H25" s="15" t="n">
        <f aca="false">Кругл_Профиль!H45+Кругл_Профиль!H46</f>
        <v>9907</v>
      </c>
      <c r="I25" s="16" t="n">
        <f aca="false">H25/D25</f>
        <v>79.256</v>
      </c>
      <c r="J25" s="16" t="n">
        <f aca="false">I25/$A$3*12</f>
        <v>317.024</v>
      </c>
      <c r="K25" s="16" t="n">
        <f aca="false">H25/(F25+G25)</f>
        <v>10.1298568507157</v>
      </c>
      <c r="L25" s="17" t="n">
        <f aca="false">E25/1072579*100</f>
        <v>0.0958437560310243</v>
      </c>
      <c r="M25" s="18" t="n">
        <f aca="false">(F25+G25)/D25</f>
        <v>7.824</v>
      </c>
      <c r="N25" s="18" t="n">
        <f aca="false">J25/K25</f>
        <v>31.296</v>
      </c>
      <c r="O25" s="17" t="n">
        <f aca="false">G25/(F25+G25)*100</f>
        <v>1.73824130879346</v>
      </c>
      <c r="P25" s="19" t="n">
        <f aca="false">C25/1072579*10000</f>
        <v>1.16541532138891</v>
      </c>
    </row>
    <row r="26" s="20" customFormat="true" ht="22.5" hidden="false" customHeight="true" outlineLevel="0" collapsed="false">
      <c r="A26" s="13" t="n">
        <v>23</v>
      </c>
      <c r="B26" s="14" t="s">
        <v>61</v>
      </c>
      <c r="C26" s="15" t="n">
        <f aca="false">Кругл_Профиль!C47</f>
        <v>75</v>
      </c>
      <c r="D26" s="15" t="n">
        <f aca="false">Кругл_Профиль!D47</f>
        <v>75</v>
      </c>
      <c r="E26" s="15" t="n">
        <f aca="false">Кругл_Профиль!E47</f>
        <v>202</v>
      </c>
      <c r="F26" s="15" t="n">
        <f aca="false">Кругл_Профиль!F47</f>
        <v>185</v>
      </c>
      <c r="G26" s="15" t="n">
        <f aca="false">Кругл_Профиль!G47</f>
        <v>0</v>
      </c>
      <c r="H26" s="15" t="n">
        <f aca="false">Кругл_Профиль!H47</f>
        <v>5625</v>
      </c>
      <c r="I26" s="16" t="n">
        <f aca="false">H26/D26</f>
        <v>75</v>
      </c>
      <c r="J26" s="16" t="n">
        <f aca="false">I26/$A$3*12</f>
        <v>300</v>
      </c>
      <c r="K26" s="16" t="n">
        <f aca="false">H26/(F26+G26)</f>
        <v>30.4054054054054</v>
      </c>
      <c r="L26" s="17" t="n">
        <f aca="false">E26/1072579*100</f>
        <v>0.0188331115936449</v>
      </c>
      <c r="M26" s="18" t="n">
        <f aca="false">(F26+G26)/D26</f>
        <v>2.46666666666667</v>
      </c>
      <c r="N26" s="18" t="n">
        <f aca="false">J26/K26</f>
        <v>9.86666666666667</v>
      </c>
      <c r="O26" s="17" t="n">
        <f aca="false">G26/(F26+G26)*100</f>
        <v>0</v>
      </c>
      <c r="P26" s="19" t="n">
        <f aca="false">C26/1072579*10000</f>
        <v>0.699249192833348</v>
      </c>
    </row>
    <row r="27" s="20" customFormat="true" ht="22.5" hidden="false" customHeight="true" outlineLevel="0" collapsed="false">
      <c r="A27" s="13" t="n">
        <v>24</v>
      </c>
      <c r="B27" s="14" t="s">
        <v>124</v>
      </c>
      <c r="C27" s="15" t="n">
        <f aca="false">Кругл_Профиль!C48+Кругл_Профиль!C52</f>
        <v>232</v>
      </c>
      <c r="D27" s="15" t="n">
        <f aca="false">Кругл_Профиль!D48+Кругл_Профиль!D52</f>
        <v>230</v>
      </c>
      <c r="E27" s="15" t="n">
        <f aca="false">Кругл_Профиль!E48+Кругл_Профиль!E52</f>
        <v>1126</v>
      </c>
      <c r="F27" s="15" t="n">
        <f aca="false">Кругл_Профиль!F48+Кругл_Профиль!F52</f>
        <v>907</v>
      </c>
      <c r="G27" s="15" t="n">
        <f aca="false">Кругл_Профиль!G48+Кругл_Профиль!G52</f>
        <v>0</v>
      </c>
      <c r="H27" s="15" t="n">
        <f aca="false">Кругл_Профиль!H48+Кругл_Профиль!H52</f>
        <v>14857</v>
      </c>
      <c r="I27" s="16" t="n">
        <f aca="false">H27/D27</f>
        <v>64.595652173913</v>
      </c>
      <c r="J27" s="16" t="n">
        <f aca="false">I27/$A$3*12</f>
        <v>258.382608695652</v>
      </c>
      <c r="K27" s="16" t="n">
        <f aca="false">H27/(F27+G27)</f>
        <v>16.380374862183</v>
      </c>
      <c r="L27" s="17" t="n">
        <f aca="false">E27/1072579*100</f>
        <v>0.104980612150713</v>
      </c>
      <c r="M27" s="18" t="n">
        <f aca="false">(F27+G27)/D27</f>
        <v>3.94347826086957</v>
      </c>
      <c r="N27" s="18" t="n">
        <f aca="false">J27/K27</f>
        <v>15.7739130434783</v>
      </c>
      <c r="O27" s="17" t="n">
        <f aca="false">G27/(F27+G27)*100</f>
        <v>0</v>
      </c>
      <c r="P27" s="19" t="n">
        <f aca="false">C27/1072579*10000</f>
        <v>2.16301083649782</v>
      </c>
    </row>
    <row r="28" s="20" customFormat="true" ht="24.75" hidden="false" customHeight="true" outlineLevel="0" collapsed="false">
      <c r="A28" s="13" t="n">
        <v>25</v>
      </c>
      <c r="B28" s="14" t="s">
        <v>125</v>
      </c>
      <c r="C28" s="15" t="n">
        <f aca="false">Кругл_Профиль!C53+Кругл_Профиль!C54</f>
        <v>233</v>
      </c>
      <c r="D28" s="15" t="n">
        <f aca="false">Кругл_Профиль!D53+Кругл_Профиль!D54</f>
        <v>233</v>
      </c>
      <c r="E28" s="15" t="n">
        <f aca="false">Кругл_Профиль!E53+Кругл_Профиль!E54</f>
        <v>4818</v>
      </c>
      <c r="F28" s="15" t="n">
        <f aca="false">Кругл_Профиль!F53+Кругл_Профиль!F54</f>
        <v>4503</v>
      </c>
      <c r="G28" s="15" t="n">
        <f aca="false">Кругл_Профиль!G53+Кругл_Профиль!G54</f>
        <v>216</v>
      </c>
      <c r="H28" s="15" t="n">
        <f aca="false">Кругл_Профиль!H53+Кругл_Профиль!H54</f>
        <v>14804</v>
      </c>
      <c r="I28" s="16" t="n">
        <f aca="false">H28/D28</f>
        <v>63.5364806866953</v>
      </c>
      <c r="J28" s="16" t="n">
        <f aca="false">I28/$A$3*12</f>
        <v>254.145922746781</v>
      </c>
      <c r="K28" s="16" t="n">
        <v>4.6</v>
      </c>
      <c r="L28" s="17" t="n">
        <f aca="false">E28/1072579*100</f>
        <v>0.449197681476143</v>
      </c>
      <c r="M28" s="18" t="n">
        <f aca="false">(F28+G28)/D28</f>
        <v>20.2532188841202</v>
      </c>
      <c r="N28" s="18" t="n">
        <f aca="false">J28/K28</f>
        <v>55.2491136406046</v>
      </c>
      <c r="O28" s="17" t="n">
        <f aca="false">G28/(F28+G28)*100</f>
        <v>4.57724094087731</v>
      </c>
      <c r="P28" s="19" t="n">
        <f aca="false">C28/1072579*10000</f>
        <v>2.17233415906894</v>
      </c>
    </row>
    <row r="29" s="20" customFormat="true" ht="22.5" hidden="false" customHeight="true" outlineLevel="0" collapsed="false">
      <c r="A29" s="13" t="n">
        <v>26</v>
      </c>
      <c r="B29" s="14" t="s">
        <v>126</v>
      </c>
      <c r="C29" s="15" t="n">
        <f aca="false">Кругл_Профиль!C57</f>
        <v>26</v>
      </c>
      <c r="D29" s="15" t="n">
        <f aca="false">Кругл_Профиль!D57</f>
        <v>26</v>
      </c>
      <c r="E29" s="15" t="n">
        <f aca="false">Кругл_Профиль!E57</f>
        <v>163</v>
      </c>
      <c r="F29" s="15" t="n">
        <f aca="false">Кругл_Профиль!F57</f>
        <v>159</v>
      </c>
      <c r="G29" s="15" t="n">
        <f aca="false">Кругл_Профиль!G57</f>
        <v>3</v>
      </c>
      <c r="H29" s="15" t="n">
        <f aca="false">Кругл_Профиль!H57</f>
        <v>2096</v>
      </c>
      <c r="I29" s="16" t="n">
        <f aca="false">H29/D29</f>
        <v>80.6153846153846</v>
      </c>
      <c r="J29" s="16" t="n">
        <f aca="false">I29/$A$3*12</f>
        <v>322.461538461538</v>
      </c>
      <c r="K29" s="16" t="n">
        <f aca="false">H29/(F29+G29)</f>
        <v>12.9382716049383</v>
      </c>
      <c r="L29" s="17" t="n">
        <f aca="false">E29/1072579*100</f>
        <v>0.0151970157909114</v>
      </c>
      <c r="M29" s="18" t="n">
        <f aca="false">(F29+G29)/D29</f>
        <v>6.23076923076923</v>
      </c>
      <c r="N29" s="18" t="n">
        <f aca="false">J29/K29</f>
        <v>24.9230769230769</v>
      </c>
      <c r="O29" s="17" t="n">
        <f aca="false">G29/(F29+G29)*100</f>
        <v>1.85185185185185</v>
      </c>
      <c r="P29" s="19" t="n">
        <f aca="false">C29/1072579*10000</f>
        <v>0.242406386848894</v>
      </c>
    </row>
    <row r="30" s="20" customFormat="true" ht="20.25" hidden="false" customHeight="true" outlineLevel="0" collapsed="false">
      <c r="A30" s="13" t="n">
        <v>27</v>
      </c>
      <c r="B30" s="14" t="s">
        <v>72</v>
      </c>
      <c r="C30" s="15" t="n">
        <f aca="false">Кругл_Профиль!C58</f>
        <v>18</v>
      </c>
      <c r="D30" s="15" t="n">
        <f aca="false">Кругл_Профиль!D58</f>
        <v>18</v>
      </c>
      <c r="E30" s="15" t="n">
        <f aca="false">Кругл_Профиль!E58</f>
        <v>222</v>
      </c>
      <c r="F30" s="15" t="n">
        <f aca="false">Кругл_Профиль!F58</f>
        <v>109</v>
      </c>
      <c r="G30" s="15" t="n">
        <f aca="false">Кругл_Профиль!G58</f>
        <v>0</v>
      </c>
      <c r="H30" s="15" t="n">
        <f aca="false">Кругл_Профиль!H58</f>
        <v>1474</v>
      </c>
      <c r="I30" s="16"/>
      <c r="J30" s="16"/>
      <c r="K30" s="16"/>
      <c r="L30" s="17"/>
      <c r="M30" s="18"/>
      <c r="N30" s="18"/>
      <c r="O30" s="17"/>
      <c r="P30" s="19"/>
    </row>
    <row r="31" s="20" customFormat="true" ht="22.5" hidden="false" customHeight="true" outlineLevel="0" collapsed="false">
      <c r="A31" s="13" t="n">
        <v>28</v>
      </c>
      <c r="B31" s="14" t="s">
        <v>73</v>
      </c>
      <c r="C31" s="15" t="n">
        <f aca="false">Кругл_Профиль!C59</f>
        <v>955</v>
      </c>
      <c r="D31" s="15" t="n">
        <f aca="false">Кругл_Профиль!D59</f>
        <v>955</v>
      </c>
      <c r="E31" s="15" t="n">
        <f aca="false">Кругл_Профиль!E59</f>
        <v>7634</v>
      </c>
      <c r="F31" s="15" t="n">
        <f aca="false">Кругл_Профиль!F59</f>
        <v>7287</v>
      </c>
      <c r="G31" s="15" t="n">
        <f aca="false">Кругл_Профиль!G59</f>
        <v>137</v>
      </c>
      <c r="H31" s="15" t="n">
        <f aca="false">Кругл_Профиль!H59</f>
        <v>76085</v>
      </c>
      <c r="I31" s="16" t="n">
        <f aca="false">H31/D31</f>
        <v>79.6701570680628</v>
      </c>
      <c r="J31" s="16" t="n">
        <f aca="false">I31/$A$3*12</f>
        <v>318.680628272251</v>
      </c>
      <c r="K31" s="16" t="n">
        <f aca="false">H31/(F31+G31)</f>
        <v>10.2485183189655</v>
      </c>
      <c r="L31" s="17" t="n">
        <f aca="false">E31/1072579*100</f>
        <v>0.711742445078638</v>
      </c>
      <c r="M31" s="18" t="n">
        <f aca="false">(F31+G31)/D31</f>
        <v>7.7738219895288</v>
      </c>
      <c r="N31" s="18" t="n">
        <f aca="false">J31/K31</f>
        <v>31.0952879581152</v>
      </c>
      <c r="O31" s="17" t="n">
        <f aca="false">G31/(F31+G31)*100</f>
        <v>1.84536637931035</v>
      </c>
      <c r="P31" s="19" t="n">
        <f aca="false">C31/1072579*10000</f>
        <v>8.9037730554113</v>
      </c>
    </row>
    <row r="32" s="20" customFormat="true" ht="22.5" hidden="false" customHeight="true" outlineLevel="0" collapsed="false">
      <c r="A32" s="13" t="n">
        <v>29</v>
      </c>
      <c r="B32" s="14" t="s">
        <v>74</v>
      </c>
      <c r="C32" s="15" t="n">
        <f aca="false">Кругл_Профиль!C60</f>
        <v>22</v>
      </c>
      <c r="D32" s="15" t="n">
        <f aca="false">Кругл_Профиль!D60</f>
        <v>22</v>
      </c>
      <c r="E32" s="15" t="n">
        <f aca="false">Кругл_Профиль!E60</f>
        <v>333</v>
      </c>
      <c r="F32" s="15" t="n">
        <f aca="false">Кругл_Профиль!F60</f>
        <v>311</v>
      </c>
      <c r="G32" s="15" t="n">
        <f aca="false">Кругл_Профиль!G60</f>
        <v>1</v>
      </c>
      <c r="H32" s="15" t="n">
        <f aca="false">Кругл_Профиль!H60</f>
        <v>2135</v>
      </c>
      <c r="I32" s="16" t="n">
        <f aca="false">H32/D32</f>
        <v>97.0454545454546</v>
      </c>
      <c r="J32" s="16" t="n">
        <f aca="false">I32/$A$3*12</f>
        <v>388.181818181818</v>
      </c>
      <c r="K32" s="16" t="n">
        <f aca="false">H32/(F32+G32)</f>
        <v>6.84294871794872</v>
      </c>
      <c r="L32" s="17" t="n">
        <f aca="false">E32/1072579*100</f>
        <v>0.0310466641618007</v>
      </c>
      <c r="M32" s="18" t="n">
        <f aca="false">(F32+G32)/D32</f>
        <v>14.1818181818182</v>
      </c>
      <c r="N32" s="18" t="n">
        <f aca="false">J32/K32</f>
        <v>56.7272727272727</v>
      </c>
      <c r="O32" s="17" t="n">
        <f aca="false">G32/(F32+G32)*100</f>
        <v>0.320512820512821</v>
      </c>
      <c r="P32" s="19" t="n">
        <f aca="false">C32/1072579*10000</f>
        <v>0.205113096564449</v>
      </c>
    </row>
    <row r="33" s="20" customFormat="true" ht="22.5" hidden="false" customHeight="true" outlineLevel="0" collapsed="false">
      <c r="A33" s="13" t="n">
        <v>30</v>
      </c>
      <c r="B33" s="14" t="s">
        <v>127</v>
      </c>
      <c r="C33" s="15" t="n">
        <f aca="false">Кругл_Профиль!C61+Кругл_Профиль!C62</f>
        <v>220</v>
      </c>
      <c r="D33" s="15" t="n">
        <f aca="false">Кругл_Профиль!D61+Кругл_Профиль!D62</f>
        <v>223</v>
      </c>
      <c r="E33" s="15" t="n">
        <f aca="false">Кругл_Профиль!E61+Кругл_Профиль!E62</f>
        <v>1375</v>
      </c>
      <c r="F33" s="15" t="n">
        <f aca="false">Кругл_Профиль!F61+Кругл_Профиль!F62</f>
        <v>1284</v>
      </c>
      <c r="G33" s="15" t="n">
        <f aca="false">Кругл_Профиль!G61+Кругл_Профиль!G62</f>
        <v>8</v>
      </c>
      <c r="H33" s="15" t="n">
        <f aca="false">Кругл_Профиль!H61+Кругл_Профиль!H62</f>
        <v>18590</v>
      </c>
      <c r="I33" s="16" t="n">
        <f aca="false">H33/D33</f>
        <v>83.3632286995516</v>
      </c>
      <c r="J33" s="16" t="n">
        <f aca="false">I33/$A$3*12</f>
        <v>333.452914798206</v>
      </c>
      <c r="K33" s="16" t="n">
        <f aca="false">H33/(F33+G33)</f>
        <v>14.3885448916409</v>
      </c>
      <c r="L33" s="17" t="n">
        <f aca="false">E33/1072579*100</f>
        <v>0.128195685352781</v>
      </c>
      <c r="M33" s="18" t="n">
        <f aca="false">(F33+G33)/D33</f>
        <v>5.79372197309417</v>
      </c>
      <c r="N33" s="18" t="n">
        <f aca="false">J33/K33</f>
        <v>23.1748878923767</v>
      </c>
      <c r="O33" s="17" t="n">
        <f aca="false">G33/(F33+G33)*100</f>
        <v>0.619195046439629</v>
      </c>
      <c r="P33" s="19" t="n">
        <f aca="false">C33/1072579*10000</f>
        <v>2.05113096564449</v>
      </c>
    </row>
    <row r="34" s="20" customFormat="true" ht="22.5" hidden="false" customHeight="true" outlineLevel="0" collapsed="false">
      <c r="A34" s="13" t="n">
        <v>31</v>
      </c>
      <c r="B34" s="14" t="s">
        <v>128</v>
      </c>
      <c r="C34" s="15" t="n">
        <f aca="false">Кругл_Профиль!C63+Кругл_Профиль!C64</f>
        <v>36</v>
      </c>
      <c r="D34" s="15" t="n">
        <f aca="false">Кругл_Профиль!D63+Кругл_Профиль!D64</f>
        <v>36</v>
      </c>
      <c r="E34" s="15" t="n">
        <f aca="false">Кругл_Профиль!E63+Кругл_Профиль!E64</f>
        <v>254</v>
      </c>
      <c r="F34" s="15" t="n">
        <f aca="false">Кругл_Профиль!F63+Кругл_Профиль!F64</f>
        <v>229</v>
      </c>
      <c r="G34" s="15" t="n">
        <f aca="false">Кругл_Профиль!G63+Кругл_Профиль!G64</f>
        <v>0</v>
      </c>
      <c r="H34" s="15" t="n">
        <f aca="false">Кругл_Профиль!H63+Кругл_Профиль!H64</f>
        <v>2832</v>
      </c>
      <c r="I34" s="16" t="n">
        <f aca="false">H34/D34</f>
        <v>78.6666666666667</v>
      </c>
      <c r="J34" s="16" t="n">
        <f aca="false">I34/$A$3*12</f>
        <v>314.666666666667</v>
      </c>
      <c r="K34" s="16" t="n">
        <f aca="false">H34/(F34+G34)</f>
        <v>12.3668122270742</v>
      </c>
      <c r="L34" s="17" t="n">
        <f aca="false">E34/1072579*100</f>
        <v>0.0236812393306227</v>
      </c>
      <c r="M34" s="18" t="n">
        <f aca="false">(F34+G34)/D34</f>
        <v>6.36111111111111</v>
      </c>
      <c r="N34" s="18" t="n">
        <f aca="false">J34/K34</f>
        <v>25.4444444444444</v>
      </c>
      <c r="O34" s="17" t="n">
        <f aca="false">G34/(F34+G34)*100</f>
        <v>0</v>
      </c>
      <c r="P34" s="19" t="n">
        <f aca="false">C34/1072579*10000</f>
        <v>0.335639612560007</v>
      </c>
    </row>
    <row r="35" s="20" customFormat="true" ht="22.5" hidden="false" customHeight="true" outlineLevel="0" collapsed="false">
      <c r="A35" s="13" t="n">
        <v>32</v>
      </c>
      <c r="B35" s="14" t="s">
        <v>129</v>
      </c>
      <c r="C35" s="15" t="n">
        <f aca="false">Кругл_Профиль!C65+Кругл_Профиль!C66</f>
        <v>245</v>
      </c>
      <c r="D35" s="15" t="n">
        <f aca="false">Кругл_Профиль!D65+Кругл_Профиль!D66</f>
        <v>245</v>
      </c>
      <c r="E35" s="15" t="n">
        <f aca="false">Кругл_Профиль!E65+Кругл_Профиль!E66</f>
        <v>230</v>
      </c>
      <c r="F35" s="15" t="n">
        <f aca="false">Кругл_Профиль!F65+Кругл_Профиль!F66</f>
        <v>213</v>
      </c>
      <c r="G35" s="15" t="n">
        <f aca="false">Кругл_Профиль!G65+Кругл_Профиль!G66</f>
        <v>25</v>
      </c>
      <c r="H35" s="15" t="n">
        <f aca="false">Кругл_Профиль!H65+Кругл_Профиль!H66</f>
        <v>20861</v>
      </c>
      <c r="I35" s="16" t="n">
        <f aca="false">H35/D35</f>
        <v>85.1469387755102</v>
      </c>
      <c r="J35" s="16" t="n">
        <f aca="false">I35/$A$3*12</f>
        <v>340.587755102041</v>
      </c>
      <c r="K35" s="16" t="n">
        <f aca="false">H35/(F35+G35)</f>
        <v>87.6512605042017</v>
      </c>
      <c r="L35" s="17" t="n">
        <f aca="false">E35/1072579*100</f>
        <v>0.021443641913556</v>
      </c>
      <c r="M35" s="18" t="n">
        <f aca="false">(F35+G35)/D35</f>
        <v>0.971428571428571</v>
      </c>
      <c r="N35" s="18" t="n">
        <f aca="false">J35/K35</f>
        <v>3.88571428571429</v>
      </c>
      <c r="O35" s="17" t="n">
        <f aca="false">G35/(F35+G35)*100</f>
        <v>10.5042016806723</v>
      </c>
      <c r="P35" s="19" t="n">
        <f aca="false">C35/1072579*10000</f>
        <v>2.28421402992227</v>
      </c>
    </row>
    <row r="36" s="20" customFormat="true" ht="22.5" hidden="false" customHeight="true" outlineLevel="0" collapsed="false">
      <c r="A36" s="13" t="n">
        <v>33</v>
      </c>
      <c r="B36" s="14" t="s">
        <v>130</v>
      </c>
      <c r="C36" s="15" t="n">
        <f aca="false">Кругл_Профиль!C67+Кругл_Профиль!C68</f>
        <v>114</v>
      </c>
      <c r="D36" s="15" t="n">
        <f aca="false">Кругл_Профиль!D67+Кругл_Профиль!D68</f>
        <v>114</v>
      </c>
      <c r="E36" s="15" t="n">
        <f aca="false">Кругл_Профиль!E67+Кругл_Профиль!E68</f>
        <v>1005</v>
      </c>
      <c r="F36" s="15" t="n">
        <f aca="false">Кругл_Профиль!F67+Кругл_Профиль!F68</f>
        <v>959</v>
      </c>
      <c r="G36" s="15" t="n">
        <f aca="false">Кругл_Профиль!G67+Кругл_Профиль!G68</f>
        <v>8</v>
      </c>
      <c r="H36" s="15" t="n">
        <f aca="false">Кругл_Профиль!H67+Кругл_Профиль!H68</f>
        <v>9735</v>
      </c>
      <c r="I36" s="16" t="n">
        <f aca="false">H36/D36</f>
        <v>85.3947368421053</v>
      </c>
      <c r="J36" s="16" t="n">
        <f aca="false">I36/$A$3*12</f>
        <v>341.578947368421</v>
      </c>
      <c r="K36" s="16" t="n">
        <f aca="false">H36/(F36+G36)</f>
        <v>10.0672182006205</v>
      </c>
      <c r="L36" s="17" t="n">
        <f aca="false">E36/1072579*100</f>
        <v>0.0936993918396687</v>
      </c>
      <c r="M36" s="18" t="n">
        <f aca="false">(F36+G36)/D36</f>
        <v>8.48245614035088</v>
      </c>
      <c r="N36" s="18" t="n">
        <f aca="false">J36/K36</f>
        <v>33.9298245614035</v>
      </c>
      <c r="O36" s="17" t="n">
        <f aca="false">G36/(F36+G36)*100</f>
        <v>0.827300930713547</v>
      </c>
      <c r="P36" s="19" t="n">
        <f aca="false">C36/1072579*10000</f>
        <v>1.06285877310669</v>
      </c>
    </row>
    <row r="37" s="20" customFormat="true" ht="22.5" hidden="false" customHeight="true" outlineLevel="0" collapsed="false">
      <c r="A37" s="13" t="n">
        <v>34</v>
      </c>
      <c r="B37" s="14" t="s">
        <v>131</v>
      </c>
      <c r="C37" s="15" t="n">
        <f aca="false">Кругл_Профиль!C70+Кругл_Профиль!C71</f>
        <v>701</v>
      </c>
      <c r="D37" s="15" t="n">
        <f aca="false">Кругл_Профиль!D70+Кругл_Профиль!D71</f>
        <v>706</v>
      </c>
      <c r="E37" s="15" t="n">
        <f aca="false">Кругл_Профиль!E70+Кругл_Профиль!E71</f>
        <v>5614</v>
      </c>
      <c r="F37" s="15" t="n">
        <f aca="false">Кругл_Профиль!F70+Кругл_Профиль!F71</f>
        <v>5388</v>
      </c>
      <c r="G37" s="15" t="n">
        <f aca="false">Кругл_Профиль!G70+Кругл_Профиль!G71</f>
        <v>83</v>
      </c>
      <c r="H37" s="15" t="n">
        <f aca="false">Кругл_Профиль!H70+Кругл_Профиль!H71</f>
        <v>56742</v>
      </c>
      <c r="I37" s="16" t="n">
        <f aca="false">H37/D37</f>
        <v>80.371104815864</v>
      </c>
      <c r="J37" s="16" t="n">
        <f aca="false">I37/$A$3*12</f>
        <v>321.484419263456</v>
      </c>
      <c r="K37" s="16" t="n">
        <f aca="false">H37/(F37+G37)</f>
        <v>10.371412904405</v>
      </c>
      <c r="L37" s="17" t="n">
        <f aca="false">E37/1072579*100</f>
        <v>0.523411329142189</v>
      </c>
      <c r="M37" s="18" t="n">
        <f aca="false">(F37+G37)/D37</f>
        <v>7.74929178470255</v>
      </c>
      <c r="N37" s="18" t="n">
        <f aca="false">J37/K37</f>
        <v>30.9971671388102</v>
      </c>
      <c r="O37" s="17" t="n">
        <f aca="false">G37/(F37+G37)*100</f>
        <v>1.51709011149698</v>
      </c>
      <c r="P37" s="19" t="n">
        <f aca="false">C37/1072579*10000</f>
        <v>6.53564912234903</v>
      </c>
    </row>
    <row r="38" s="24" customFormat="true" ht="22.5" hidden="false" customHeight="true" outlineLevel="0" collapsed="false">
      <c r="A38" s="13" t="n">
        <v>35</v>
      </c>
      <c r="B38" s="14" t="s">
        <v>132</v>
      </c>
      <c r="C38" s="15" t="n">
        <f aca="false">Кругл_Профиль!C72+Кругл_Профиль!C73</f>
        <v>68</v>
      </c>
      <c r="D38" s="15" t="n">
        <f aca="false">Кругл_Профиль!D72+Кругл_Профиль!D73</f>
        <v>68</v>
      </c>
      <c r="E38" s="15" t="n">
        <f aca="false">Кругл_Профиль!E72+Кругл_Профиль!E73</f>
        <v>420</v>
      </c>
      <c r="F38" s="15" t="n">
        <f aca="false">Кругл_Профиль!F72+Кругл_Профиль!F73</f>
        <v>386</v>
      </c>
      <c r="G38" s="15" t="n">
        <f aca="false">Кругл_Профиль!G72+Кругл_Профиль!G73</f>
        <v>8</v>
      </c>
      <c r="H38" s="15" t="n">
        <f aca="false">Кругл_Профиль!H72+Кругл_Профиль!H73</f>
        <v>5380</v>
      </c>
      <c r="I38" s="16" t="n">
        <f aca="false">H38/D38</f>
        <v>79.1176470588235</v>
      </c>
      <c r="J38" s="16" t="n">
        <f aca="false">I38/$A$3*12</f>
        <v>316.470588235294</v>
      </c>
      <c r="K38" s="16" t="n">
        <f aca="false">H38/(F38+G38)</f>
        <v>13.6548223350254</v>
      </c>
      <c r="L38" s="17" t="n">
        <f aca="false">E38/1072579*100</f>
        <v>0.0391579547986675</v>
      </c>
      <c r="M38" s="18" t="n">
        <f aca="false">(F38+G38)/D38</f>
        <v>5.79411764705882</v>
      </c>
      <c r="N38" s="18" t="n">
        <f aca="false">J38/K38</f>
        <v>23.1764705882353</v>
      </c>
      <c r="O38" s="17" t="n">
        <f aca="false">G38/(F38+G38)*100</f>
        <v>2.03045685279188</v>
      </c>
      <c r="P38" s="19" t="n">
        <f aca="false">C38/1072579*10000</f>
        <v>0.633985934835569</v>
      </c>
    </row>
    <row r="39" s="20" customFormat="true" ht="22.5" hidden="false" customHeight="true" outlineLevel="0" collapsed="false">
      <c r="A39" s="13" t="n">
        <v>36</v>
      </c>
      <c r="B39" s="14" t="s">
        <v>133</v>
      </c>
      <c r="C39" s="15" t="n">
        <f aca="false">Кругл_Профиль!C74</f>
        <v>13</v>
      </c>
      <c r="D39" s="15" t="n">
        <f aca="false">Кругл_Профиль!D74</f>
        <v>13</v>
      </c>
      <c r="E39" s="15" t="n">
        <f aca="false">Кругл_Профиль!E74</f>
        <v>85</v>
      </c>
      <c r="F39" s="15" t="n">
        <f aca="false">Кругл_Профиль!F74</f>
        <v>67</v>
      </c>
      <c r="G39" s="15" t="n">
        <f aca="false">Кругл_Профиль!G74</f>
        <v>2</v>
      </c>
      <c r="H39" s="15" t="n">
        <f aca="false">Кругл_Профиль!H74</f>
        <v>850</v>
      </c>
      <c r="I39" s="16" t="n">
        <f aca="false">H39/D39</f>
        <v>65.3846153846154</v>
      </c>
      <c r="J39" s="16" t="n">
        <f aca="false">I39/$A$3*12</f>
        <v>261.538461538462</v>
      </c>
      <c r="K39" s="16" t="n">
        <f aca="false">H39/(F39+G39)</f>
        <v>12.3188405797101</v>
      </c>
      <c r="L39" s="17" t="n">
        <f aca="false">E39/1072579*100</f>
        <v>0.00792482418544462</v>
      </c>
      <c r="M39" s="18" t="n">
        <f aca="false">(F39+G39)/D39</f>
        <v>5.30769230769231</v>
      </c>
      <c r="N39" s="18" t="n">
        <f aca="false">J39/K39</f>
        <v>21.2307692307692</v>
      </c>
      <c r="O39" s="17" t="n">
        <f aca="false">G39/(F39+G39)*100</f>
        <v>2.89855072463768</v>
      </c>
      <c r="P39" s="19" t="n">
        <f aca="false">C39/1072579*10000</f>
        <v>0.121203193424447</v>
      </c>
    </row>
    <row r="40" s="24" customFormat="true" ht="22.5" hidden="false" customHeight="true" outlineLevel="0" collapsed="false">
      <c r="A40" s="13" t="n">
        <v>37</v>
      </c>
      <c r="B40" s="14" t="s">
        <v>89</v>
      </c>
      <c r="C40" s="15" t="n">
        <f aca="false">Кругл_Профиль!C75</f>
        <v>46</v>
      </c>
      <c r="D40" s="15" t="n">
        <f aca="false">Кругл_Профиль!D75</f>
        <v>46</v>
      </c>
      <c r="E40" s="15" t="n">
        <f aca="false">Кругл_Профиль!E75</f>
        <v>339</v>
      </c>
      <c r="F40" s="15" t="n">
        <f aca="false">Кругл_Профиль!F75</f>
        <v>318</v>
      </c>
      <c r="G40" s="15" t="n">
        <f aca="false">Кругл_Профиль!G75</f>
        <v>4</v>
      </c>
      <c r="H40" s="15" t="n">
        <f aca="false">Кругл_Профиль!H75</f>
        <v>2968</v>
      </c>
      <c r="I40" s="16" t="n">
        <f aca="false">H40/D40</f>
        <v>64.5217391304348</v>
      </c>
      <c r="J40" s="16" t="n">
        <f aca="false">I40/$A$3*12</f>
        <v>258.086956521739</v>
      </c>
      <c r="K40" s="16" t="n">
        <f aca="false">H40/(F40+G40)</f>
        <v>9.21739130434783</v>
      </c>
      <c r="L40" s="17" t="n">
        <f aca="false">E40/1072579*100</f>
        <v>0.0316060635160673</v>
      </c>
      <c r="M40" s="18" t="n">
        <f aca="false">(F40+G40)/D40</f>
        <v>7</v>
      </c>
      <c r="N40" s="18" t="n">
        <f aca="false">J40/K40</f>
        <v>28</v>
      </c>
      <c r="O40" s="17" t="n">
        <f aca="false">G40/(F40+G40)*100</f>
        <v>1.24223602484472</v>
      </c>
      <c r="P40" s="19" t="n">
        <f aca="false">C40/1072579*10000</f>
        <v>0.42887283827112</v>
      </c>
    </row>
    <row r="41" s="24" customFormat="true" ht="22.5" hidden="false" customHeight="true" outlineLevel="0" collapsed="false">
      <c r="A41" s="13" t="n">
        <v>38</v>
      </c>
      <c r="B41" s="14" t="s">
        <v>90</v>
      </c>
      <c r="C41" s="15" t="n">
        <f aca="false">Кругл_Профиль!C76</f>
        <v>5</v>
      </c>
      <c r="D41" s="15" t="n">
        <f aca="false">Кругл_Профиль!D76</f>
        <v>5</v>
      </c>
      <c r="E41" s="15" t="n">
        <f aca="false">Кругл_Профиль!E76</f>
        <v>63</v>
      </c>
      <c r="F41" s="15" t="n">
        <f aca="false">Кругл_Профиль!F76</f>
        <v>58</v>
      </c>
      <c r="G41" s="15" t="n">
        <f aca="false">Кругл_Профиль!G76</f>
        <v>3</v>
      </c>
      <c r="H41" s="15" t="n">
        <f aca="false">Кругл_Профиль!H76</f>
        <v>698</v>
      </c>
      <c r="I41" s="16" t="n">
        <f aca="false">H41/D41</f>
        <v>139.6</v>
      </c>
      <c r="J41" s="16" t="n">
        <f aca="false">I41/$A$3*12</f>
        <v>558.4</v>
      </c>
      <c r="K41" s="16" t="n">
        <f aca="false">H41/(F41+G41)</f>
        <v>11.4426229508197</v>
      </c>
      <c r="L41" s="17" t="n">
        <f aca="false">E41/1072579*100</f>
        <v>0.00587369321980013</v>
      </c>
      <c r="M41" s="18" t="n">
        <f aca="false">(F41+G41)/D41</f>
        <v>12.2</v>
      </c>
      <c r="N41" s="18" t="n">
        <f aca="false">J41/K41</f>
        <v>48.8</v>
      </c>
      <c r="O41" s="17" t="n">
        <f aca="false">G41/(F41+G41)*100</f>
        <v>4.91803278688525</v>
      </c>
      <c r="P41" s="19" t="n">
        <f aca="false">C41/1072579*10000</f>
        <v>0.0466166128555566</v>
      </c>
    </row>
    <row r="42" s="20" customFormat="true" ht="22.5" hidden="false" customHeight="true" outlineLevel="0" collapsed="false">
      <c r="A42" s="13" t="n">
        <v>39</v>
      </c>
      <c r="B42" s="14" t="s">
        <v>134</v>
      </c>
      <c r="C42" s="15" t="n">
        <f aca="false">Кругл_Профиль!C77+Кругл_Профиль!C78</f>
        <v>121</v>
      </c>
      <c r="D42" s="15" t="n">
        <f aca="false">Кругл_Профиль!D77+Кругл_Профиль!D78</f>
        <v>121</v>
      </c>
      <c r="E42" s="15" t="n">
        <f aca="false">Кругл_Профиль!E77+Кругл_Профиль!E78</f>
        <v>636</v>
      </c>
      <c r="F42" s="15" t="n">
        <f aca="false">Кругл_Профиль!F77+Кругл_Профиль!F78</f>
        <v>657</v>
      </c>
      <c r="G42" s="15" t="n">
        <f aca="false">Кругл_Профиль!G77+Кругл_Профиль!G78</f>
        <v>26</v>
      </c>
      <c r="H42" s="15" t="n">
        <f aca="false">Кругл_Профиль!H77+Кругл_Профиль!H78</f>
        <v>10379</v>
      </c>
      <c r="I42" s="16" t="n">
        <f aca="false">H42/D42</f>
        <v>85.7768595041322</v>
      </c>
      <c r="J42" s="16" t="n">
        <f aca="false">I42/$A$3*12</f>
        <v>343.107438016529</v>
      </c>
      <c r="K42" s="16" t="n">
        <f aca="false">H42/(F42+G42)</f>
        <v>15.1961932650073</v>
      </c>
      <c r="L42" s="17" t="n">
        <f aca="false">E42/1072579*100</f>
        <v>0.059296331552268</v>
      </c>
      <c r="M42" s="18" t="n">
        <f aca="false">(F42+G42)/D42</f>
        <v>5.64462809917355</v>
      </c>
      <c r="N42" s="18" t="n">
        <f aca="false">J42/K42</f>
        <v>22.5785123966942</v>
      </c>
      <c r="O42" s="17" t="n">
        <f aca="false">G42/(F42+G42)*100</f>
        <v>3.80673499267936</v>
      </c>
      <c r="P42" s="19" t="n">
        <f aca="false">C42/1072579*10000</f>
        <v>1.12812203110447</v>
      </c>
    </row>
    <row r="43" s="20" customFormat="true" ht="22.5" hidden="false" customHeight="true" outlineLevel="0" collapsed="false">
      <c r="A43" s="13" t="n">
        <v>40</v>
      </c>
      <c r="B43" s="14" t="s">
        <v>93</v>
      </c>
      <c r="C43" s="15" t="n">
        <f aca="false">Кругл_Профиль!C79</f>
        <v>34</v>
      </c>
      <c r="D43" s="15" t="n">
        <f aca="false">Кругл_Профиль!D79</f>
        <v>34</v>
      </c>
      <c r="E43" s="15" t="n">
        <f aca="false">Кругл_Профиль!E79</f>
        <v>289</v>
      </c>
      <c r="F43" s="15" t="n">
        <f aca="false">Кругл_Профиль!F79</f>
        <v>281</v>
      </c>
      <c r="G43" s="15" t="n">
        <f aca="false">Кругл_Профиль!G79</f>
        <v>1</v>
      </c>
      <c r="H43" s="15" t="n">
        <f aca="false">Кругл_Профиль!H79</f>
        <v>2256</v>
      </c>
      <c r="I43" s="16" t="n">
        <f aca="false">H43/D43</f>
        <v>66.3529411764706</v>
      </c>
      <c r="J43" s="16" t="n">
        <f aca="false">I43/$A$3*12</f>
        <v>265.411764705882</v>
      </c>
      <c r="K43" s="16" t="n">
        <f aca="false">H43/(F43+G43)</f>
        <v>8</v>
      </c>
      <c r="L43" s="17" t="n">
        <f aca="false">E43/1072579*100</f>
        <v>0.0269444022305117</v>
      </c>
      <c r="M43" s="18" t="n">
        <f aca="false">(F43+G43)/D43</f>
        <v>8.29411764705882</v>
      </c>
      <c r="N43" s="18" t="n">
        <f aca="false">J43/K43</f>
        <v>33.1764705882353</v>
      </c>
      <c r="O43" s="17" t="n">
        <f aca="false">G43/(F43+G43)*100</f>
        <v>0.354609929078014</v>
      </c>
      <c r="P43" s="19" t="n">
        <f aca="false">C43/1072579*10000</f>
        <v>0.316992967417785</v>
      </c>
    </row>
    <row r="44" s="21" customFormat="true" ht="22.5" hidden="false" customHeight="true" outlineLevel="0" collapsed="false">
      <c r="A44" s="13" t="n">
        <v>41</v>
      </c>
      <c r="B44" s="14" t="s">
        <v>94</v>
      </c>
      <c r="C44" s="15" t="n">
        <f aca="false">Кругл_Профиль!C80</f>
        <v>30</v>
      </c>
      <c r="D44" s="15" t="n">
        <f aca="false">Кругл_Профиль!D80</f>
        <v>30</v>
      </c>
      <c r="E44" s="15" t="n">
        <f aca="false">Кругл_Профиль!E80</f>
        <v>207</v>
      </c>
      <c r="F44" s="15" t="n">
        <f aca="false">Кругл_Профиль!F80</f>
        <v>221</v>
      </c>
      <c r="G44" s="15" t="n">
        <f aca="false">Кругл_Профиль!G80</f>
        <v>0</v>
      </c>
      <c r="H44" s="15" t="n">
        <f aca="false">Кругл_Профиль!H80</f>
        <v>2536</v>
      </c>
      <c r="I44" s="16" t="n">
        <f aca="false">H44/D44</f>
        <v>84.5333333333333</v>
      </c>
      <c r="J44" s="16" t="n">
        <f aca="false">I44/$A$3*12</f>
        <v>338.133333333333</v>
      </c>
      <c r="K44" s="16" t="n">
        <f aca="false">H44/(F44+G44)</f>
        <v>11.4751131221719</v>
      </c>
      <c r="L44" s="17" t="n">
        <f aca="false">E44/268897*100</f>
        <v>0.0769811489157559</v>
      </c>
      <c r="M44" s="18" t="n">
        <f aca="false">(F44+G44)/D44</f>
        <v>7.36666666666667</v>
      </c>
      <c r="N44" s="18" t="n">
        <f aca="false">J44/K44</f>
        <v>29.4666666666667</v>
      </c>
      <c r="O44" s="17" t="n">
        <f aca="false">G44/(F44+G44)*100</f>
        <v>0</v>
      </c>
      <c r="P44" s="19" t="n">
        <f aca="false">C44/268897*10000</f>
        <v>1.11566882486603</v>
      </c>
    </row>
    <row r="45" s="24" customFormat="true" ht="22.5" hidden="false" customHeight="true" outlineLevel="0" collapsed="false">
      <c r="A45" s="13" t="n">
        <v>42</v>
      </c>
      <c r="B45" s="14" t="s">
        <v>135</v>
      </c>
      <c r="C45" s="15" t="n">
        <f aca="false">Кругл_Профиль!C81+Кругл_Профиль!C82</f>
        <v>44</v>
      </c>
      <c r="D45" s="15" t="n">
        <f aca="false">Кругл_Профиль!D81+Кругл_Профиль!D82</f>
        <v>45</v>
      </c>
      <c r="E45" s="15" t="n">
        <f aca="false">Кругл_Профиль!E81+Кругл_Профиль!E82</f>
        <v>249</v>
      </c>
      <c r="F45" s="15" t="n">
        <f aca="false">Кругл_Профиль!F81+Кругл_Профиль!F82</f>
        <v>288</v>
      </c>
      <c r="G45" s="15" t="n">
        <f aca="false">Кругл_Профиль!G81+Кругл_Профиль!G82</f>
        <v>4</v>
      </c>
      <c r="H45" s="15" t="n">
        <f aca="false">Кругл_Профиль!H81+Кругл_Профиль!H82</f>
        <v>3742</v>
      </c>
      <c r="I45" s="16" t="n">
        <f aca="false">H45/D45</f>
        <v>83.1555555555556</v>
      </c>
      <c r="J45" s="16" t="n">
        <f aca="false">I45/$A$3*12</f>
        <v>332.622222222222</v>
      </c>
      <c r="K45" s="16" t="n">
        <f aca="false">H45/(F45+G45)</f>
        <v>12.8150684931507</v>
      </c>
      <c r="L45" s="17" t="n">
        <f aca="false">E45/1072579*100</f>
        <v>0.0232150732020672</v>
      </c>
      <c r="M45" s="18" t="n">
        <f aca="false">(F45+G45)/D45</f>
        <v>6.48888888888889</v>
      </c>
      <c r="N45" s="18" t="n">
        <f aca="false">J45/K45</f>
        <v>25.9555555555556</v>
      </c>
      <c r="O45" s="17" t="n">
        <f aca="false">G45/(F45+G45)*100</f>
        <v>1.36986301369863</v>
      </c>
      <c r="P45" s="19" t="n">
        <f aca="false">C45/1072579*10000</f>
        <v>0.410226193128898</v>
      </c>
    </row>
    <row r="46" s="36" customFormat="true" ht="22.5" hidden="false" customHeight="true" outlineLevel="0" collapsed="false">
      <c r="A46" s="30"/>
      <c r="B46" s="31" t="s">
        <v>97</v>
      </c>
      <c r="C46" s="32" t="n">
        <f aca="false">SUM(C4:C45)</f>
        <v>7666</v>
      </c>
      <c r="D46" s="32" t="n">
        <f aca="false">SUM(D4:D45)</f>
        <v>7663</v>
      </c>
      <c r="E46" s="32" t="n">
        <f aca="false">Кругл_Профиль!E83</f>
        <v>54329</v>
      </c>
      <c r="F46" s="32" t="n">
        <f aca="false">Кругл_Профиль!F83</f>
        <v>51415</v>
      </c>
      <c r="G46" s="32" t="n">
        <f aca="false">SUM(G4:G45)</f>
        <v>886</v>
      </c>
      <c r="H46" s="32" t="n">
        <f aca="false">SUM(H4:H45)</f>
        <v>600893</v>
      </c>
      <c r="I46" s="33" t="n">
        <f aca="false">(H46-H21-H30)/(D46-D21-D30)</f>
        <v>78.4134210526316</v>
      </c>
      <c r="J46" s="33" t="n">
        <f aca="false">I46/$A$3*12</f>
        <v>313.653684210526</v>
      </c>
      <c r="K46" s="33" t="n">
        <f aca="false">(H46-H21-H30)/((F46+G46)-(F21+G21+F30+G30))</f>
        <v>11.4544755607665</v>
      </c>
      <c r="L46" s="34" t="n">
        <f aca="false">(E46-E21-E30)/1072579*100</f>
        <v>5.02704229711751</v>
      </c>
      <c r="M46" s="35" t="n">
        <f aca="false">((F46+G46)-(F21+G21+F30+G30))/(D46-D21-D30)</f>
        <v>6.84565789473684</v>
      </c>
      <c r="N46" s="35" t="n">
        <f aca="false">J46/K46</f>
        <v>27.3826315789474</v>
      </c>
      <c r="O46" s="34" t="n">
        <f aca="false">(G46-G21-G30)/((F46+G46)-(F21+G21+F30+G30))*100</f>
        <v>1.58763718838296</v>
      </c>
      <c r="P46" s="35" t="n">
        <f aca="false">(C46-C21-C30)/1072579*10000</f>
        <v>70.8386048953038</v>
      </c>
    </row>
    <row r="47" s="41" customFormat="true" ht="33.75" hidden="false" customHeight="true" outlineLevel="0" collapsed="false">
      <c r="A47" s="37"/>
      <c r="B47" s="38" t="s">
        <v>136</v>
      </c>
      <c r="C47" s="39" t="n">
        <f aca="false">Кругл_Профиль!C84</f>
        <v>59</v>
      </c>
      <c r="D47" s="39" t="n">
        <f aca="false">Кругл_Профиль!D84</f>
        <v>59</v>
      </c>
      <c r="E47" s="39" t="n">
        <f aca="false">Кругл_Профиль!E84</f>
        <v>917</v>
      </c>
      <c r="F47" s="39" t="n">
        <f aca="false">Кругл_Профиль!F84</f>
        <v>895</v>
      </c>
      <c r="G47" s="39" t="n">
        <f aca="false">Кругл_Профиль!G84</f>
        <v>0</v>
      </c>
      <c r="H47" s="39" t="n">
        <f aca="false">Кругл_Профиль!H84</f>
        <v>3025</v>
      </c>
      <c r="I47" s="16" t="n">
        <f aca="false">H47/D47</f>
        <v>51.271186440678</v>
      </c>
      <c r="J47" s="16" t="n">
        <f aca="false">I47/$A$3*12</f>
        <v>205.084745762712</v>
      </c>
      <c r="K47" s="16" t="n">
        <f aca="false">H47/(F47+G47)</f>
        <v>3.37988826815642</v>
      </c>
      <c r="L47" s="40" t="n">
        <f aca="false">E47/1072579*100</f>
        <v>0.0854948679770907</v>
      </c>
      <c r="M47" s="18" t="n">
        <f aca="false">(F47+G47)/D47</f>
        <v>15.1694915254237</v>
      </c>
      <c r="N47" s="18" t="n">
        <f aca="false">J47/K47</f>
        <v>60.6779661016949</v>
      </c>
      <c r="O47" s="17" t="n">
        <f aca="false">G47/(F47+G47)*100</f>
        <v>0</v>
      </c>
      <c r="P47" s="19" t="n">
        <f aca="false">C47/1072579*10000</f>
        <v>0.550076031695567</v>
      </c>
    </row>
    <row r="48" customFormat="false" ht="18" hidden="false" customHeight="false" outlineLevel="0" collapsed="false">
      <c r="B48" s="47"/>
      <c r="C48" s="48"/>
      <c r="D48" s="48"/>
      <c r="E48" s="48"/>
      <c r="F48" s="48"/>
      <c r="G48" s="48"/>
      <c r="H48" s="48"/>
      <c r="I48" s="49"/>
      <c r="J48" s="49"/>
      <c r="K48" s="50"/>
      <c r="L48" s="51"/>
      <c r="M48" s="52"/>
      <c r="N48" s="52"/>
      <c r="O48" s="51"/>
      <c r="P48" s="52"/>
    </row>
    <row r="49" customFormat="false" ht="18" hidden="false" customHeight="false" outlineLevel="0" collapsed="false">
      <c r="B49" s="47"/>
      <c r="C49" s="48"/>
      <c r="D49" s="48"/>
      <c r="E49" s="48"/>
      <c r="F49" s="48"/>
      <c r="G49" s="48"/>
      <c r="H49" s="48"/>
      <c r="I49" s="49"/>
      <c r="J49" s="49"/>
      <c r="K49" s="50"/>
      <c r="L49" s="51"/>
      <c r="M49" s="52"/>
      <c r="N49" s="52"/>
      <c r="O49" s="51"/>
      <c r="P49" s="52"/>
    </row>
    <row r="50" customFormat="false" ht="18" hidden="false" customHeight="false" outlineLevel="0" collapsed="false">
      <c r="B50" s="47"/>
      <c r="C50" s="48"/>
      <c r="D50" s="48"/>
      <c r="E50" s="48"/>
      <c r="F50" s="48"/>
      <c r="G50" s="48"/>
      <c r="H50" s="48"/>
      <c r="I50" s="49"/>
      <c r="J50" s="49"/>
      <c r="K50" s="50"/>
      <c r="L50" s="51"/>
      <c r="M50" s="52"/>
      <c r="N50" s="52"/>
      <c r="O50" s="51"/>
      <c r="P50" s="52"/>
    </row>
  </sheetData>
  <mergeCells count="2">
    <mergeCell ref="A1:G1"/>
    <mergeCell ref="A2:P2"/>
  </mergeCells>
  <conditionalFormatting sqref="J4:J8 J10:J47">
    <cfRule type="cellIs" priority="2" operator="lessThan" aboveAverage="0" equalAverage="0" bottom="0" percent="0" rank="0" text="" dxfId="18">
      <formula>280</formula>
    </cfRule>
    <cfRule type="cellIs" priority="3" operator="greaterThan" aboveAverage="0" equalAverage="0" bottom="0" percent="0" rank="0" text="" dxfId="19">
      <formula>350</formula>
    </cfRule>
  </conditionalFormatting>
  <conditionalFormatting sqref="J9">
    <cfRule type="cellIs" priority="4" operator="lessThan" aboveAverage="0" equalAverage="0" bottom="0" percent="0" rank="0" text="" dxfId="20">
      <formula>280</formula>
    </cfRule>
    <cfRule type="cellIs" priority="5" operator="greaterThan" aboveAverage="0" equalAverage="0" bottom="0" percent="0" rank="0" text="" dxfId="21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18</v>
      </c>
      <c r="B4" s="192" t="s">
        <v>417</v>
      </c>
      <c r="C4" s="193" t="n">
        <f aca="false">C14+C24+C25</f>
        <v>110</v>
      </c>
      <c r="D4" s="193" t="n">
        <f aca="false">D14+D24+D25</f>
        <v>110</v>
      </c>
      <c r="E4" s="193" t="n">
        <f aca="false">E14+E24+E25</f>
        <v>945</v>
      </c>
      <c r="F4" s="193" t="n">
        <f aca="false">F14+F24+F25</f>
        <v>895</v>
      </c>
      <c r="G4" s="193" t="n">
        <f aca="false">G14+G24+G25</f>
        <v>7</v>
      </c>
      <c r="H4" s="193" t="n">
        <f aca="false">H14+H24+H25</f>
        <v>9019</v>
      </c>
      <c r="I4" s="196" t="n">
        <f aca="false">H4/D4</f>
        <v>81.9909090909091</v>
      </c>
      <c r="J4" s="196" t="n">
        <f aca="false">I4/$A$3*12</f>
        <v>327.963636363636</v>
      </c>
      <c r="K4" s="196" t="n">
        <f aca="false">H4/(F4+G4)</f>
        <v>9.99889135254989</v>
      </c>
      <c r="L4" s="196" t="n">
        <f aca="false">J4/K4</f>
        <v>32.8</v>
      </c>
      <c r="M4" s="201" t="n">
        <f aca="false">G4/(F4+G4)*100</f>
        <v>0.776053215077605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C15</f>
        <v>5</v>
      </c>
      <c r="D5" s="200" t="n">
        <f aca="false">D15</f>
        <v>5</v>
      </c>
      <c r="E5" s="200" t="n">
        <f aca="false">E15</f>
        <v>16</v>
      </c>
      <c r="F5" s="200" t="n">
        <f aca="false">F15</f>
        <v>35</v>
      </c>
      <c r="G5" s="200" t="n">
        <f aca="false">G15</f>
        <v>0</v>
      </c>
      <c r="H5" s="200" t="n">
        <f aca="false">H15</f>
        <v>260</v>
      </c>
      <c r="I5" s="196" t="n">
        <f aca="false">H5/D5</f>
        <v>52</v>
      </c>
      <c r="J5" s="196" t="n">
        <f aca="false">I5/$A$3*12</f>
        <v>208</v>
      </c>
      <c r="K5" s="196" t="n">
        <f aca="false">H5/((F5+E5+G5)/2)</f>
        <v>10.1960784313725</v>
      </c>
      <c r="L5" s="196" t="n">
        <f aca="false">J5/K5</f>
        <v>20.4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C16</f>
        <v>7</v>
      </c>
      <c r="D6" s="200" t="n">
        <f aca="false">D16</f>
        <v>7</v>
      </c>
      <c r="E6" s="200" t="n">
        <f aca="false">E16</f>
        <v>49</v>
      </c>
      <c r="F6" s="200" t="n">
        <f aca="false">F16</f>
        <v>36</v>
      </c>
      <c r="G6" s="200" t="n">
        <f aca="false">G16</f>
        <v>0</v>
      </c>
      <c r="H6" s="200" t="n">
        <f aca="false">H16</f>
        <v>302</v>
      </c>
      <c r="I6" s="196" t="n">
        <f aca="false">H6/D6</f>
        <v>43.1428571428571</v>
      </c>
      <c r="J6" s="196" t="n">
        <f aca="false">I6/$A$3*12</f>
        <v>172.571428571429</v>
      </c>
      <c r="K6" s="196" t="n">
        <f aca="false">H6/((F6+E6+G6)/2)</f>
        <v>7.10588235294118</v>
      </c>
      <c r="L6" s="196" t="n">
        <f aca="false">J6/K6</f>
        <v>24.2857142857143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C17</f>
        <v>6</v>
      </c>
      <c r="D7" s="200" t="n">
        <f aca="false">D17</f>
        <v>6</v>
      </c>
      <c r="E7" s="200" t="n">
        <f aca="false">E17</f>
        <v>63</v>
      </c>
      <c r="F7" s="200" t="n">
        <f aca="false">F17</f>
        <v>60</v>
      </c>
      <c r="G7" s="200" t="n">
        <f aca="false">G17</f>
        <v>0</v>
      </c>
      <c r="H7" s="200" t="n">
        <f aca="false">H17</f>
        <v>527</v>
      </c>
      <c r="I7" s="196" t="n">
        <f aca="false">H7/D7</f>
        <v>87.8333333333333</v>
      </c>
      <c r="J7" s="196" t="n">
        <f aca="false">I7/$A$3*12</f>
        <v>351.333333333333</v>
      </c>
      <c r="K7" s="196" t="n">
        <f aca="false">H7/(F7+G7)</f>
        <v>8.78333333333333</v>
      </c>
      <c r="L7" s="196" t="n">
        <f aca="false">J7/K7</f>
        <v>40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14</v>
      </c>
      <c r="C8" s="200" t="n">
        <f aca="false">C18</f>
        <v>15</v>
      </c>
      <c r="D8" s="200" t="n">
        <f aca="false">D18</f>
        <v>15</v>
      </c>
      <c r="E8" s="200" t="n">
        <f aca="false">E18</f>
        <v>208</v>
      </c>
      <c r="F8" s="200" t="n">
        <f aca="false">F18</f>
        <v>194</v>
      </c>
      <c r="G8" s="200" t="n">
        <f aca="false">G18</f>
        <v>0</v>
      </c>
      <c r="H8" s="200" t="n">
        <f aca="false">H18</f>
        <v>1722</v>
      </c>
      <c r="I8" s="196" t="n">
        <f aca="false">H8/D8</f>
        <v>114.8</v>
      </c>
      <c r="J8" s="196" t="n">
        <f aca="false">I8/$A$3*12</f>
        <v>459.2</v>
      </c>
      <c r="K8" s="196" t="n">
        <f aca="false">H8/(F8+G8)</f>
        <v>8.87628865979382</v>
      </c>
      <c r="L8" s="196" t="n">
        <f aca="false">J8/K8</f>
        <v>51.7333333333333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307</v>
      </c>
      <c r="C9" s="200" t="n">
        <f aca="false">C19</f>
        <v>16</v>
      </c>
      <c r="D9" s="200" t="n">
        <f aca="false">D19</f>
        <v>16</v>
      </c>
      <c r="E9" s="200" t="n">
        <f aca="false">E19</f>
        <v>169</v>
      </c>
      <c r="F9" s="200" t="n">
        <f aca="false">F19</f>
        <v>151</v>
      </c>
      <c r="G9" s="200" t="n">
        <f aca="false">G19</f>
        <v>0</v>
      </c>
      <c r="H9" s="200" t="n">
        <f aca="false">H19</f>
        <v>1695</v>
      </c>
      <c r="I9" s="196" t="n">
        <f aca="false">H9/D9</f>
        <v>105.9375</v>
      </c>
      <c r="J9" s="196" t="n">
        <f aca="false">I9/$A$3*12</f>
        <v>423.75</v>
      </c>
      <c r="K9" s="196" t="n">
        <f aca="false">H9/(F9+G9)</f>
        <v>11.2251655629139</v>
      </c>
      <c r="L9" s="196" t="n">
        <f aca="false">J9/K9</f>
        <v>37.75</v>
      </c>
      <c r="M9" s="201" t="n">
        <f aca="false">G9/(F9+G9)*100</f>
        <v>0</v>
      </c>
    </row>
    <row r="10" customFormat="false" ht="14.25" hidden="false" customHeight="false" outlineLevel="0" collapsed="false">
      <c r="A10" s="198"/>
      <c r="B10" s="203" t="s">
        <v>387</v>
      </c>
      <c r="C10" s="200" t="n">
        <f aca="false">C20</f>
        <v>6</v>
      </c>
      <c r="D10" s="200" t="n">
        <f aca="false">D20</f>
        <v>6</v>
      </c>
      <c r="E10" s="200" t="n">
        <f aca="false">E20</f>
        <v>77</v>
      </c>
      <c r="F10" s="200" t="n">
        <f aca="false">F20</f>
        <v>69</v>
      </c>
      <c r="G10" s="200" t="n">
        <f aca="false">G20</f>
        <v>6</v>
      </c>
      <c r="H10" s="200" t="n">
        <f aca="false">H20</f>
        <v>272</v>
      </c>
      <c r="I10" s="196" t="n">
        <f aca="false">H10/D10</f>
        <v>45.3333333333333</v>
      </c>
      <c r="J10" s="196" t="n">
        <f aca="false">I10/$A$3*12</f>
        <v>181.333333333333</v>
      </c>
      <c r="K10" s="196" t="n">
        <f aca="false">H10/(F10+G10)</f>
        <v>3.62666666666667</v>
      </c>
      <c r="L10" s="196" t="n">
        <f aca="false">J10/K10</f>
        <v>50</v>
      </c>
      <c r="M10" s="201" t="n">
        <f aca="false">G10/(F10+G10)*100</f>
        <v>8</v>
      </c>
    </row>
    <row r="11" customFormat="false" ht="14.25" hidden="false" customHeight="false" outlineLevel="0" collapsed="false">
      <c r="A11" s="198"/>
      <c r="B11" s="203" t="s">
        <v>308</v>
      </c>
      <c r="C11" s="200" t="n">
        <f aca="false">C21+C24+C25</f>
        <v>35</v>
      </c>
      <c r="D11" s="200" t="n">
        <f aca="false">D21+D24+D25</f>
        <v>35</v>
      </c>
      <c r="E11" s="200" t="n">
        <f aca="false">E21+E24+E25</f>
        <v>268</v>
      </c>
      <c r="F11" s="200" t="n">
        <f aca="false">F21+F24+F25</f>
        <v>269</v>
      </c>
      <c r="G11" s="200" t="n">
        <f aca="false">G21+G24+G25</f>
        <v>1</v>
      </c>
      <c r="H11" s="200" t="n">
        <f aca="false">H21+H24+H25</f>
        <v>2857</v>
      </c>
      <c r="I11" s="196" t="n">
        <f aca="false">H11/D11</f>
        <v>81.6285714285714</v>
      </c>
      <c r="J11" s="196" t="n">
        <f aca="false">I11/$A$3*12</f>
        <v>326.514285714286</v>
      </c>
      <c r="K11" s="196" t="n">
        <f aca="false">H11/(F11+G11)</f>
        <v>10.5814814814815</v>
      </c>
      <c r="L11" s="196" t="n">
        <f aca="false">J11/K11</f>
        <v>30.8571428571429</v>
      </c>
      <c r="M11" s="201" t="n">
        <f aca="false">G11/(F11+G11)*100</f>
        <v>0.37037037037037</v>
      </c>
    </row>
    <row r="12" customFormat="false" ht="14.25" hidden="false" customHeight="false" outlineLevel="0" collapsed="false">
      <c r="A12" s="198"/>
      <c r="B12" s="203" t="s">
        <v>388</v>
      </c>
      <c r="C12" s="200" t="n">
        <f aca="false">C22</f>
        <v>0</v>
      </c>
      <c r="D12" s="200" t="n">
        <f aca="false">D22</f>
        <v>0</v>
      </c>
      <c r="E12" s="200" t="n">
        <f aca="false">E22</f>
        <v>0</v>
      </c>
      <c r="F12" s="200" t="n">
        <f aca="false">F22</f>
        <v>0</v>
      </c>
      <c r="G12" s="200" t="n">
        <f aca="false">G22</f>
        <v>0</v>
      </c>
      <c r="H12" s="200" t="n">
        <f aca="false">H22</f>
        <v>0</v>
      </c>
      <c r="I12" s="196" t="e">
        <f aca="false">H12/D12</f>
        <v>#DIV/0!</v>
      </c>
      <c r="J12" s="196" t="e">
        <f aca="false">I12/$A$3*12</f>
        <v>#DIV/0!</v>
      </c>
      <c r="K12" s="196" t="e">
        <f aca="false">H12/(F12+G12)</f>
        <v>#DIV/0!</v>
      </c>
      <c r="L12" s="196" t="e">
        <f aca="false">J12/K12</f>
        <v>#DIV/0!</v>
      </c>
      <c r="M12" s="201" t="e">
        <f aca="false">G12/(F12+G12)*100</f>
        <v>#DIV/0!</v>
      </c>
    </row>
    <row r="13" customFormat="false" ht="14.25" hidden="false" customHeight="false" outlineLevel="0" collapsed="false">
      <c r="A13" s="198"/>
      <c r="B13" s="203" t="s">
        <v>354</v>
      </c>
      <c r="C13" s="200" t="n">
        <f aca="false">C23</f>
        <v>20</v>
      </c>
      <c r="D13" s="200" t="n">
        <f aca="false">D23</f>
        <v>20</v>
      </c>
      <c r="E13" s="200" t="n">
        <f aca="false">E23</f>
        <v>143</v>
      </c>
      <c r="F13" s="200" t="n">
        <f aca="false">F23</f>
        <v>140</v>
      </c>
      <c r="G13" s="200" t="n">
        <f aca="false">G23</f>
        <v>0</v>
      </c>
      <c r="H13" s="200" t="n">
        <f aca="false">H23</f>
        <v>1384</v>
      </c>
      <c r="I13" s="196" t="n">
        <f aca="false">H13/D13</f>
        <v>69.2</v>
      </c>
      <c r="J13" s="196" t="n">
        <f aca="false">I13/$A$3*12</f>
        <v>276.8</v>
      </c>
      <c r="K13" s="196" t="n">
        <f aca="false">H13/(F13+G13)</f>
        <v>9.88571428571429</v>
      </c>
      <c r="L13" s="196" t="n">
        <f aca="false">J13/K13</f>
        <v>28</v>
      </c>
      <c r="M13" s="201" t="n">
        <f aca="false">G13/(F13+G13)*100</f>
        <v>0</v>
      </c>
    </row>
    <row r="14" s="4" customFormat="true" ht="14.25" hidden="false" customHeight="false" outlineLevel="0" collapsed="false">
      <c r="A14" s="191" t="n">
        <v>6018</v>
      </c>
      <c r="B14" s="192" t="s">
        <v>290</v>
      </c>
      <c r="C14" s="193" t="n">
        <f aca="false">ЦРБ!C183</f>
        <v>100</v>
      </c>
      <c r="D14" s="193" t="n">
        <f aca="false">ЦРБ!D183</f>
        <v>100</v>
      </c>
      <c r="E14" s="193" t="n">
        <f aca="false">ЦРБ!E183</f>
        <v>864</v>
      </c>
      <c r="F14" s="193" t="n">
        <f aca="false">ЦРБ!F183</f>
        <v>818</v>
      </c>
      <c r="G14" s="193" t="n">
        <f aca="false">ЦРБ!G183</f>
        <v>7</v>
      </c>
      <c r="H14" s="193" t="n">
        <f aca="false">ЦРБ!H183</f>
        <v>8229</v>
      </c>
      <c r="I14" s="196" t="n">
        <f aca="false">H14/D14</f>
        <v>82.29</v>
      </c>
      <c r="J14" s="196" t="n">
        <f aca="false">I14/$A$3*12</f>
        <v>329.16</v>
      </c>
      <c r="K14" s="196" t="n">
        <f aca="false">H14/(F14+G14)</f>
        <v>9.97454545454546</v>
      </c>
      <c r="L14" s="196" t="n">
        <f aca="false">J14/K14</f>
        <v>33</v>
      </c>
      <c r="M14" s="201" t="n">
        <f aca="false">G14/(F14+G14)*100</f>
        <v>0.848484848484849</v>
      </c>
    </row>
    <row r="15" customFormat="false" ht="14.25" hidden="false" customHeight="false" outlineLevel="0" collapsed="false">
      <c r="A15" s="198"/>
      <c r="B15" s="199" t="s">
        <v>377</v>
      </c>
      <c r="C15" s="200" t="n">
        <f aca="false">ЦРБ!C184</f>
        <v>5</v>
      </c>
      <c r="D15" s="200" t="n">
        <f aca="false">ЦРБ!D184</f>
        <v>5</v>
      </c>
      <c r="E15" s="200" t="n">
        <f aca="false">ЦРБ!E184</f>
        <v>16</v>
      </c>
      <c r="F15" s="200" t="n">
        <f aca="false">ЦРБ!F184</f>
        <v>35</v>
      </c>
      <c r="G15" s="200" t="n">
        <f aca="false">ЦРБ!G184</f>
        <v>0</v>
      </c>
      <c r="H15" s="200" t="n">
        <f aca="false">ЦРБ!H184</f>
        <v>260</v>
      </c>
      <c r="I15" s="196" t="n">
        <f aca="false">H15/D15</f>
        <v>52</v>
      </c>
      <c r="J15" s="196" t="n">
        <f aca="false">I15/$A$3*12</f>
        <v>208</v>
      </c>
      <c r="K15" s="196" t="n">
        <f aca="false">H15/((F15+E15+G15)/2)</f>
        <v>10.1960784313725</v>
      </c>
      <c r="L15" s="196" t="n">
        <f aca="false">J15/K15</f>
        <v>20.4</v>
      </c>
      <c r="M15" s="201" t="n">
        <f aca="false">G15/(F15+G15)*100</f>
        <v>0</v>
      </c>
    </row>
    <row r="16" customFormat="false" ht="14.25" hidden="false" customHeight="false" outlineLevel="0" collapsed="false">
      <c r="A16" s="198"/>
      <c r="B16" s="199" t="s">
        <v>318</v>
      </c>
      <c r="C16" s="200" t="n">
        <f aca="false">ЦРБ!C185</f>
        <v>7</v>
      </c>
      <c r="D16" s="200" t="n">
        <f aca="false">ЦРБ!D185</f>
        <v>7</v>
      </c>
      <c r="E16" s="200" t="n">
        <f aca="false">ЦРБ!E185</f>
        <v>49</v>
      </c>
      <c r="F16" s="200" t="n">
        <f aca="false">ЦРБ!F185</f>
        <v>36</v>
      </c>
      <c r="G16" s="200" t="n">
        <f aca="false">ЦРБ!G185</f>
        <v>0</v>
      </c>
      <c r="H16" s="200" t="n">
        <f aca="false">ЦРБ!H185</f>
        <v>302</v>
      </c>
      <c r="I16" s="196" t="n">
        <f aca="false">H16/D16</f>
        <v>43.1428571428571</v>
      </c>
      <c r="J16" s="196" t="n">
        <f aca="false">I16/$A$3*12</f>
        <v>172.571428571429</v>
      </c>
      <c r="K16" s="196" t="n">
        <f aca="false">H16/((F16+E16+G16)/2)</f>
        <v>7.10588235294118</v>
      </c>
      <c r="L16" s="196" t="n">
        <f aca="false">J16/K16</f>
        <v>24.2857142857143</v>
      </c>
      <c r="M16" s="201" t="n">
        <f aca="false">G16/(F16+G16)*100</f>
        <v>0</v>
      </c>
    </row>
    <row r="17" customFormat="false" ht="14.25" hidden="false" customHeight="false" outlineLevel="0" collapsed="false">
      <c r="A17" s="198"/>
      <c r="B17" s="199" t="s">
        <v>378</v>
      </c>
      <c r="C17" s="200" t="n">
        <f aca="false">ЦРБ!C186</f>
        <v>6</v>
      </c>
      <c r="D17" s="200" t="n">
        <f aca="false">ЦРБ!D186</f>
        <v>6</v>
      </c>
      <c r="E17" s="200" t="n">
        <f aca="false">ЦРБ!E186</f>
        <v>63</v>
      </c>
      <c r="F17" s="200" t="n">
        <f aca="false">ЦРБ!F186</f>
        <v>60</v>
      </c>
      <c r="G17" s="200" t="n">
        <f aca="false">ЦРБ!G186</f>
        <v>0</v>
      </c>
      <c r="H17" s="200" t="n">
        <f aca="false">ЦРБ!H186</f>
        <v>527</v>
      </c>
      <c r="I17" s="196" t="n">
        <f aca="false">H17/D17</f>
        <v>87.8333333333333</v>
      </c>
      <c r="J17" s="196" t="n">
        <f aca="false">I17/$A$3*12</f>
        <v>351.333333333333</v>
      </c>
      <c r="K17" s="196" t="n">
        <f aca="false">H17/(F17+G17)</f>
        <v>8.78333333333333</v>
      </c>
      <c r="L17" s="196" t="n">
        <f aca="false">J17/K17</f>
        <v>40</v>
      </c>
      <c r="M17" s="201" t="n">
        <f aca="false">G17/(F17+G17)*100</f>
        <v>0</v>
      </c>
    </row>
    <row r="18" customFormat="false" ht="14.25" hidden="false" customHeight="false" outlineLevel="0" collapsed="false">
      <c r="A18" s="198"/>
      <c r="B18" s="203" t="s">
        <v>314</v>
      </c>
      <c r="C18" s="200" t="n">
        <f aca="false">ЦРБ!C187</f>
        <v>15</v>
      </c>
      <c r="D18" s="200" t="n">
        <f aca="false">ЦРБ!D187</f>
        <v>15</v>
      </c>
      <c r="E18" s="200" t="n">
        <f aca="false">ЦРБ!E187</f>
        <v>208</v>
      </c>
      <c r="F18" s="200" t="n">
        <f aca="false">ЦРБ!F187</f>
        <v>194</v>
      </c>
      <c r="G18" s="200" t="n">
        <f aca="false">ЦРБ!G187</f>
        <v>0</v>
      </c>
      <c r="H18" s="200" t="n">
        <f aca="false">ЦРБ!H187</f>
        <v>1722</v>
      </c>
      <c r="I18" s="196" t="n">
        <f aca="false">H18/D18</f>
        <v>114.8</v>
      </c>
      <c r="J18" s="196" t="n">
        <f aca="false">I18/$A$3*12</f>
        <v>459.2</v>
      </c>
      <c r="K18" s="196" t="n">
        <f aca="false">H18/(F18+G18)</f>
        <v>8.87628865979382</v>
      </c>
      <c r="L18" s="196" t="n">
        <f aca="false">J18/K18</f>
        <v>51.7333333333333</v>
      </c>
      <c r="M18" s="201" t="n">
        <f aca="false">G18/(F18+G18)*100</f>
        <v>0</v>
      </c>
    </row>
    <row r="19" customFormat="false" ht="14.25" hidden="false" customHeight="false" outlineLevel="0" collapsed="false">
      <c r="A19" s="198"/>
      <c r="B19" s="203" t="s">
        <v>307</v>
      </c>
      <c r="C19" s="200" t="n">
        <f aca="false">ЦРБ!C188</f>
        <v>16</v>
      </c>
      <c r="D19" s="200" t="n">
        <f aca="false">ЦРБ!D188</f>
        <v>16</v>
      </c>
      <c r="E19" s="200" t="n">
        <f aca="false">ЦРБ!E188</f>
        <v>169</v>
      </c>
      <c r="F19" s="200" t="n">
        <f aca="false">ЦРБ!F188</f>
        <v>151</v>
      </c>
      <c r="G19" s="200" t="n">
        <f aca="false">ЦРБ!G188</f>
        <v>0</v>
      </c>
      <c r="H19" s="200" t="n">
        <f aca="false">ЦРБ!H188</f>
        <v>1695</v>
      </c>
      <c r="I19" s="196" t="n">
        <f aca="false">H19/D19</f>
        <v>105.9375</v>
      </c>
      <c r="J19" s="196" t="n">
        <f aca="false">I19/$A$3*12</f>
        <v>423.75</v>
      </c>
      <c r="K19" s="196" t="n">
        <f aca="false">H19/(F19+G19)</f>
        <v>11.2251655629139</v>
      </c>
      <c r="L19" s="196" t="n">
        <f aca="false">J19/K19</f>
        <v>37.75</v>
      </c>
      <c r="M19" s="201" t="n">
        <f aca="false">G19/(F19+G19)*100</f>
        <v>0</v>
      </c>
    </row>
    <row r="20" customFormat="false" ht="14.25" hidden="false" customHeight="false" outlineLevel="0" collapsed="false">
      <c r="A20" s="198"/>
      <c r="B20" s="203" t="s">
        <v>387</v>
      </c>
      <c r="C20" s="200" t="n">
        <f aca="false">ЦРБ!C189</f>
        <v>6</v>
      </c>
      <c r="D20" s="200" t="n">
        <f aca="false">ЦРБ!D189</f>
        <v>6</v>
      </c>
      <c r="E20" s="200" t="n">
        <f aca="false">ЦРБ!E189</f>
        <v>77</v>
      </c>
      <c r="F20" s="200" t="n">
        <f aca="false">ЦРБ!F189</f>
        <v>69</v>
      </c>
      <c r="G20" s="200" t="n">
        <f aca="false">ЦРБ!G189</f>
        <v>6</v>
      </c>
      <c r="H20" s="200" t="n">
        <f aca="false">ЦРБ!H189</f>
        <v>272</v>
      </c>
      <c r="I20" s="196" t="n">
        <f aca="false">H20/D20</f>
        <v>45.3333333333333</v>
      </c>
      <c r="J20" s="196" t="n">
        <f aca="false">I20/$A$3*12</f>
        <v>181.333333333333</v>
      </c>
      <c r="K20" s="196" t="n">
        <f aca="false">H20/(F20+G20)</f>
        <v>3.62666666666667</v>
      </c>
      <c r="L20" s="196" t="n">
        <f aca="false">J20/K20</f>
        <v>50</v>
      </c>
      <c r="M20" s="201" t="n">
        <f aca="false">G20/(F20+G20)*100</f>
        <v>8</v>
      </c>
    </row>
    <row r="21" customFormat="false" ht="14.25" hidden="false" customHeight="false" outlineLevel="0" collapsed="false">
      <c r="A21" s="198"/>
      <c r="B21" s="203" t="s">
        <v>308</v>
      </c>
      <c r="C21" s="200" t="n">
        <f aca="false">ЦРБ!C190</f>
        <v>25</v>
      </c>
      <c r="D21" s="200" t="n">
        <f aca="false">ЦРБ!D190</f>
        <v>25</v>
      </c>
      <c r="E21" s="200" t="n">
        <f aca="false">ЦРБ!E190</f>
        <v>187</v>
      </c>
      <c r="F21" s="200" t="n">
        <f aca="false">ЦРБ!F190</f>
        <v>192</v>
      </c>
      <c r="G21" s="200" t="n">
        <f aca="false">ЦРБ!G190</f>
        <v>1</v>
      </c>
      <c r="H21" s="200" t="n">
        <f aca="false">ЦРБ!H190</f>
        <v>2067</v>
      </c>
      <c r="I21" s="196" t="n">
        <f aca="false">H21/D21</f>
        <v>82.68</v>
      </c>
      <c r="J21" s="196" t="n">
        <f aca="false">I21/$A$3*12</f>
        <v>330.72</v>
      </c>
      <c r="K21" s="196" t="n">
        <f aca="false">H21/(F21+G21)</f>
        <v>10.7098445595855</v>
      </c>
      <c r="L21" s="196" t="n">
        <f aca="false">J21/K21</f>
        <v>30.88</v>
      </c>
      <c r="M21" s="201" t="n">
        <f aca="false">G21/(F21+G21)*100</f>
        <v>0.518134715025907</v>
      </c>
    </row>
    <row r="22" customFormat="false" ht="14.25" hidden="false" customHeight="false" outlineLevel="0" collapsed="false">
      <c r="A22" s="198"/>
      <c r="B22" s="203" t="s">
        <v>388</v>
      </c>
      <c r="C22" s="200" t="n">
        <f aca="false">ЦРБ!C191</f>
        <v>0</v>
      </c>
      <c r="D22" s="200" t="n">
        <f aca="false">ЦРБ!D191</f>
        <v>0</v>
      </c>
      <c r="E22" s="200" t="n">
        <f aca="false">ЦРБ!E191</f>
        <v>0</v>
      </c>
      <c r="F22" s="200" t="n">
        <f aca="false">ЦРБ!F191</f>
        <v>0</v>
      </c>
      <c r="G22" s="200" t="n">
        <f aca="false">ЦРБ!G191</f>
        <v>0</v>
      </c>
      <c r="H22" s="200" t="n">
        <f aca="false">ЦРБ!H191</f>
        <v>0</v>
      </c>
      <c r="I22" s="196" t="e">
        <f aca="false">H22/D22</f>
        <v>#DIV/0!</v>
      </c>
      <c r="J22" s="196" t="e">
        <f aca="false">I22/$A$3*12</f>
        <v>#DIV/0!</v>
      </c>
      <c r="K22" s="196" t="e">
        <f aca="false">H22/(F22+G22)</f>
        <v>#DIV/0!</v>
      </c>
      <c r="L22" s="196" t="e">
        <f aca="false">J22/K22</f>
        <v>#DIV/0!</v>
      </c>
      <c r="M22" s="201" t="e">
        <f aca="false">G22/(F22+G22)*100</f>
        <v>#DIV/0!</v>
      </c>
    </row>
    <row r="23" customFormat="false" ht="14.25" hidden="false" customHeight="false" outlineLevel="0" collapsed="false">
      <c r="A23" s="198"/>
      <c r="B23" s="203" t="s">
        <v>354</v>
      </c>
      <c r="C23" s="200" t="n">
        <f aca="false">ЦРБ!C192</f>
        <v>20</v>
      </c>
      <c r="D23" s="200" t="n">
        <f aca="false">ЦРБ!D192</f>
        <v>20</v>
      </c>
      <c r="E23" s="200" t="n">
        <f aca="false">ЦРБ!E192</f>
        <v>143</v>
      </c>
      <c r="F23" s="200" t="n">
        <f aca="false">ЦРБ!F192</f>
        <v>140</v>
      </c>
      <c r="G23" s="200" t="n">
        <f aca="false">ЦРБ!G192</f>
        <v>0</v>
      </c>
      <c r="H23" s="200" t="n">
        <f aca="false">ЦРБ!H192</f>
        <v>1384</v>
      </c>
      <c r="I23" s="196" t="n">
        <f aca="false">H23/D23</f>
        <v>69.2</v>
      </c>
      <c r="J23" s="196" t="n">
        <f aca="false">I23/$A$3*12</f>
        <v>276.8</v>
      </c>
      <c r="K23" s="196" t="n">
        <f aca="false">H23/(F23+G23)</f>
        <v>9.88571428571429</v>
      </c>
      <c r="L23" s="196" t="n">
        <f aca="false">J23/K23</f>
        <v>28</v>
      </c>
      <c r="M23" s="201" t="n">
        <f aca="false">G23/(F23+G23)*100</f>
        <v>0</v>
      </c>
    </row>
    <row r="24" s="4" customFormat="true" ht="27.75" hidden="false" customHeight="true" outlineLevel="0" collapsed="false">
      <c r="A24" s="191"/>
      <c r="B24" s="231" t="s">
        <v>334</v>
      </c>
      <c r="C24" s="232" t="n">
        <f aca="false">УБ!D29</f>
        <v>5</v>
      </c>
      <c r="D24" s="232" t="n">
        <f aca="false">УБ!E29</f>
        <v>5</v>
      </c>
      <c r="E24" s="232" t="n">
        <f aca="false">УБ!F29</f>
        <v>33</v>
      </c>
      <c r="F24" s="232" t="n">
        <f aca="false">УБ!G29</f>
        <v>31</v>
      </c>
      <c r="G24" s="232" t="n">
        <f aca="false">УБ!H29</f>
        <v>0</v>
      </c>
      <c r="H24" s="232" t="n">
        <f aca="false">УБ!I29</f>
        <v>326</v>
      </c>
      <c r="I24" s="195" t="n">
        <f aca="false">H24/D24</f>
        <v>65.2</v>
      </c>
      <c r="J24" s="195" t="n">
        <f aca="false">I24/$A$3*12</f>
        <v>260.8</v>
      </c>
      <c r="K24" s="233" t="n">
        <f aca="false">H24/(F24+G24)</f>
        <v>10.5161290322581</v>
      </c>
      <c r="L24" s="233" t="n">
        <f aca="false">J24/K24</f>
        <v>24.8</v>
      </c>
      <c r="M24" s="234" t="n">
        <f aca="false">G24/(F24+G24)*100</f>
        <v>0</v>
      </c>
    </row>
    <row r="25" customFormat="false" ht="14.25" hidden="false" customHeight="false" outlineLevel="0" collapsed="false">
      <c r="A25" s="198"/>
      <c r="B25" s="231" t="s">
        <v>335</v>
      </c>
      <c r="C25" s="232" t="n">
        <f aca="false">УБ!D30</f>
        <v>5</v>
      </c>
      <c r="D25" s="232" t="n">
        <f aca="false">УБ!E30</f>
        <v>5</v>
      </c>
      <c r="E25" s="232" t="n">
        <f aca="false">УБ!F30</f>
        <v>48</v>
      </c>
      <c r="F25" s="232" t="n">
        <f aca="false">УБ!G30</f>
        <v>46</v>
      </c>
      <c r="G25" s="232" t="n">
        <f aca="false">УБ!H30</f>
        <v>0</v>
      </c>
      <c r="H25" s="232" t="n">
        <f aca="false">УБ!I30</f>
        <v>464</v>
      </c>
      <c r="I25" s="195" t="n">
        <f aca="false">H25/D25</f>
        <v>92.8</v>
      </c>
      <c r="J25" s="195" t="n">
        <f aca="false">I25/$A$3*12</f>
        <v>371.2</v>
      </c>
      <c r="K25" s="233" t="n">
        <f aca="false">H25/(F25+G25)</f>
        <v>10.0869565217391</v>
      </c>
      <c r="L25" s="233" t="n">
        <f aca="false">J25/K25</f>
        <v>36.8</v>
      </c>
      <c r="M25" s="234" t="n">
        <f aca="false">G25/(F25+G25)*100</f>
        <v>0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537">
      <formula>280</formula>
    </cfRule>
    <cfRule type="cellIs" priority="3" operator="greaterThan" aboveAverage="0" equalAverage="0" bottom="0" percent="0" rank="0" text="" dxfId="538">
      <formula>350</formula>
    </cfRule>
  </conditionalFormatting>
  <conditionalFormatting sqref="J5">
    <cfRule type="cellIs" priority="4" operator="lessThan" aboveAverage="0" equalAverage="0" bottom="0" percent="0" rank="0" text="" dxfId="539">
      <formula>280</formula>
    </cfRule>
    <cfRule type="cellIs" priority="5" operator="greaterThan" aboveAverage="0" equalAverage="0" bottom="0" percent="0" rank="0" text="" dxfId="540">
      <formula>350</formula>
    </cfRule>
  </conditionalFormatting>
  <conditionalFormatting sqref="J6">
    <cfRule type="cellIs" priority="6" operator="lessThan" aboveAverage="0" equalAverage="0" bottom="0" percent="0" rank="0" text="" dxfId="541">
      <formula>280</formula>
    </cfRule>
    <cfRule type="cellIs" priority="7" operator="greaterThan" aboveAverage="0" equalAverage="0" bottom="0" percent="0" rank="0" text="" dxfId="542">
      <formula>350</formula>
    </cfRule>
  </conditionalFormatting>
  <conditionalFormatting sqref="J7:J13">
    <cfRule type="cellIs" priority="8" operator="lessThan" aboveAverage="0" equalAverage="0" bottom="0" percent="0" rank="0" text="" dxfId="543">
      <formula>280</formula>
    </cfRule>
    <cfRule type="cellIs" priority="9" operator="greaterThan" aboveAverage="0" equalAverage="0" bottom="0" percent="0" rank="0" text="" dxfId="544">
      <formula>350</formula>
    </cfRule>
  </conditionalFormatting>
  <conditionalFormatting sqref="J14">
    <cfRule type="cellIs" priority="10" operator="lessThan" aboveAverage="0" equalAverage="0" bottom="0" percent="0" rank="0" text="" dxfId="545">
      <formula>280</formula>
    </cfRule>
    <cfRule type="cellIs" priority="11" operator="greaterThan" aboveAverage="0" equalAverage="0" bottom="0" percent="0" rank="0" text="" dxfId="546">
      <formula>350</formula>
    </cfRule>
  </conditionalFormatting>
  <conditionalFormatting sqref="J15">
    <cfRule type="cellIs" priority="12" operator="lessThan" aboveAverage="0" equalAverage="0" bottom="0" percent="0" rank="0" text="" dxfId="547">
      <formula>280</formula>
    </cfRule>
    <cfRule type="cellIs" priority="13" operator="greaterThan" aboveAverage="0" equalAverage="0" bottom="0" percent="0" rank="0" text="" dxfId="548">
      <formula>350</formula>
    </cfRule>
  </conditionalFormatting>
  <conditionalFormatting sqref="J16">
    <cfRule type="cellIs" priority="14" operator="lessThan" aboveAverage="0" equalAverage="0" bottom="0" percent="0" rank="0" text="" dxfId="549">
      <formula>280</formula>
    </cfRule>
    <cfRule type="cellIs" priority="15" operator="greaterThan" aboveAverage="0" equalAverage="0" bottom="0" percent="0" rank="0" text="" dxfId="550">
      <formula>350</formula>
    </cfRule>
  </conditionalFormatting>
  <conditionalFormatting sqref="J17:J25">
    <cfRule type="cellIs" priority="16" operator="lessThan" aboveAverage="0" equalAverage="0" bottom="0" percent="0" rank="0" text="" dxfId="551">
      <formula>280</formula>
    </cfRule>
    <cfRule type="cellIs" priority="17" operator="greaterThan" aboveAverage="0" equalAverage="0" bottom="0" percent="0" rank="0" text="" dxfId="552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19</v>
      </c>
      <c r="B4" s="192" t="s">
        <v>418</v>
      </c>
      <c r="C4" s="193" t="n">
        <f aca="false">C14+C21+C22+C23</f>
        <v>165</v>
      </c>
      <c r="D4" s="193" t="n">
        <f aca="false">D14+D21+D22+D23</f>
        <v>160</v>
      </c>
      <c r="E4" s="193" t="n">
        <f aca="false">E14+E21+E22+E23</f>
        <v>1357</v>
      </c>
      <c r="F4" s="193" t="n">
        <f aca="false">F14+F21+F22+F23</f>
        <v>1222</v>
      </c>
      <c r="G4" s="193" t="n">
        <f aca="false">G14+G21+G22+G23</f>
        <v>40</v>
      </c>
      <c r="H4" s="193" t="n">
        <f aca="false">H14+H21+H22+H23</f>
        <v>12792</v>
      </c>
      <c r="I4" s="196" t="n">
        <f aca="false">H4/D4</f>
        <v>79.95</v>
      </c>
      <c r="J4" s="196" t="n">
        <f aca="false">I4/$A$3*12</f>
        <v>319.8</v>
      </c>
      <c r="K4" s="196" t="n">
        <f aca="false">H4/(F4+G4)</f>
        <v>10.1362916006339</v>
      </c>
      <c r="L4" s="196" t="n">
        <f aca="false">J4/K4</f>
        <v>31.55</v>
      </c>
      <c r="M4" s="201" t="n">
        <f aca="false">G4/(F4+G4)*100</f>
        <v>3.16957210776545</v>
      </c>
    </row>
    <row r="5" customFormat="false" ht="14.25" hidden="false" customHeight="false" outlineLevel="0" collapsed="false">
      <c r="A5" s="198"/>
      <c r="B5" s="199" t="s">
        <v>419</v>
      </c>
      <c r="C5" s="200" t="n">
        <f aca="false">C15</f>
        <v>8</v>
      </c>
      <c r="D5" s="200" t="n">
        <f aca="false">D15</f>
        <v>8</v>
      </c>
      <c r="E5" s="200" t="n">
        <f aca="false">E15</f>
        <v>12</v>
      </c>
      <c r="F5" s="200" t="n">
        <f aca="false">F15</f>
        <v>70</v>
      </c>
      <c r="G5" s="200" t="n">
        <f aca="false">G15</f>
        <v>0</v>
      </c>
      <c r="H5" s="200" t="n">
        <f aca="false">H15</f>
        <v>494</v>
      </c>
      <c r="I5" s="196" t="n">
        <f aca="false">H5/D5</f>
        <v>61.75</v>
      </c>
      <c r="J5" s="196" t="n">
        <f aca="false">I5/$A$3*12</f>
        <v>247</v>
      </c>
      <c r="K5" s="196" t="n">
        <f aca="false">H5/(F5+G5)</f>
        <v>7.05714285714286</v>
      </c>
      <c r="L5" s="196" t="n">
        <f aca="false">J5/K5</f>
        <v>35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C16</f>
        <v>5</v>
      </c>
      <c r="D6" s="200" t="n">
        <f aca="false">D16</f>
        <v>5</v>
      </c>
      <c r="E6" s="200" t="n">
        <f aca="false">E16</f>
        <v>102</v>
      </c>
      <c r="F6" s="200" t="n">
        <f aca="false">F16</f>
        <v>39</v>
      </c>
      <c r="G6" s="200" t="n">
        <f aca="false">G16</f>
        <v>0</v>
      </c>
      <c r="H6" s="200" t="n">
        <f aca="false">H16</f>
        <v>358</v>
      </c>
      <c r="I6" s="196" t="n">
        <f aca="false">H6/D6</f>
        <v>71.6</v>
      </c>
      <c r="J6" s="196" t="n">
        <f aca="false">I6/$A$3*12</f>
        <v>286.4</v>
      </c>
      <c r="K6" s="196" t="n">
        <f aca="false">H6/(F6+G6)</f>
        <v>9.17948717948718</v>
      </c>
      <c r="L6" s="196" t="n">
        <f aca="false">J6/K6</f>
        <v>31.2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C17</f>
        <v>14</v>
      </c>
      <c r="D7" s="200" t="n">
        <f aca="false">D17</f>
        <v>11</v>
      </c>
      <c r="E7" s="200" t="n">
        <f aca="false">E17</f>
        <v>133</v>
      </c>
      <c r="F7" s="200" t="n">
        <f aca="false">F17</f>
        <v>123</v>
      </c>
      <c r="G7" s="200" t="n">
        <f aca="false">G17</f>
        <v>0</v>
      </c>
      <c r="H7" s="200" t="n">
        <f aca="false">H17</f>
        <v>1029</v>
      </c>
      <c r="I7" s="196" t="n">
        <f aca="false">H7/D7</f>
        <v>93.5454545454546</v>
      </c>
      <c r="J7" s="196" t="n">
        <f aca="false">I7/$A$3*12</f>
        <v>374.181818181818</v>
      </c>
      <c r="K7" s="196" t="n">
        <f aca="false">H7/(F7+G7)</f>
        <v>8.36585365853659</v>
      </c>
      <c r="L7" s="196" t="n">
        <f aca="false">J7/K7</f>
        <v>44.7272727272727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37" t="s">
        <v>314</v>
      </c>
      <c r="C8" s="200" t="n">
        <f aca="false">C25</f>
        <v>10</v>
      </c>
      <c r="D8" s="200" t="n">
        <f aca="false">D25</f>
        <v>10</v>
      </c>
      <c r="E8" s="200" t="n">
        <f aca="false">E25</f>
        <v>140</v>
      </c>
      <c r="F8" s="200" t="n">
        <f aca="false">F25</f>
        <v>133</v>
      </c>
      <c r="G8" s="200" t="n">
        <f aca="false">G25</f>
        <v>0</v>
      </c>
      <c r="H8" s="200" t="n">
        <f aca="false">H25</f>
        <v>842</v>
      </c>
      <c r="I8" s="196" t="n">
        <f aca="false">H8/D8</f>
        <v>84.2</v>
      </c>
      <c r="J8" s="196" t="n">
        <f aca="false">I8/$A$3*12</f>
        <v>336.8</v>
      </c>
      <c r="K8" s="196" t="n">
        <f aca="false">H8/(F8+G8)</f>
        <v>6.33082706766917</v>
      </c>
      <c r="L8" s="196" t="n">
        <f aca="false">J8/K8</f>
        <v>53.2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37" t="s">
        <v>420</v>
      </c>
      <c r="C9" s="238" t="n">
        <f aca="false">C24</f>
        <v>18</v>
      </c>
      <c r="D9" s="238" t="n">
        <f aca="false">D24</f>
        <v>18</v>
      </c>
      <c r="E9" s="238" t="n">
        <f aca="false">E24</f>
        <v>116</v>
      </c>
      <c r="F9" s="238" t="n">
        <f aca="false">F24</f>
        <v>93</v>
      </c>
      <c r="G9" s="238" t="n">
        <f aca="false">G24</f>
        <v>0</v>
      </c>
      <c r="H9" s="238" t="n">
        <f aca="false">H24</f>
        <v>1330</v>
      </c>
      <c r="I9" s="196" t="n">
        <f aca="false">H9/D9</f>
        <v>73.8888888888889</v>
      </c>
      <c r="J9" s="196" t="n">
        <f aca="false">I9/$A$3*12</f>
        <v>295.555555555556</v>
      </c>
      <c r="K9" s="196" t="n">
        <f aca="false">H9/(F9+G9)</f>
        <v>14.3010752688172</v>
      </c>
      <c r="L9" s="196" t="n">
        <f aca="false">J9/K9</f>
        <v>20.6666666666667</v>
      </c>
      <c r="M9" s="201" t="n">
        <f aca="false">G9/(F9+G9)*100</f>
        <v>0</v>
      </c>
    </row>
    <row r="10" customFormat="false" ht="14.25" hidden="false" customHeight="false" outlineLevel="0" collapsed="false">
      <c r="A10" s="198"/>
      <c r="B10" s="238" t="s">
        <v>421</v>
      </c>
      <c r="C10" s="238" t="n">
        <f aca="false">C26</f>
        <v>30</v>
      </c>
      <c r="D10" s="238" t="n">
        <f aca="false">D26</f>
        <v>25</v>
      </c>
      <c r="E10" s="238" t="n">
        <f aca="false">E26</f>
        <v>87</v>
      </c>
      <c r="F10" s="238" t="n">
        <f aca="false">F26</f>
        <v>47</v>
      </c>
      <c r="G10" s="238" t="n">
        <f aca="false">G26</f>
        <v>23</v>
      </c>
      <c r="H10" s="238" t="n">
        <f aca="false">H26</f>
        <v>1633</v>
      </c>
      <c r="I10" s="196" t="n">
        <f aca="false">I26</f>
        <v>65.32</v>
      </c>
      <c r="J10" s="196" t="n">
        <f aca="false">J26</f>
        <v>261.28</v>
      </c>
      <c r="K10" s="196" t="n">
        <f aca="false">K26</f>
        <v>20.8025477707006</v>
      </c>
      <c r="L10" s="196" t="n">
        <f aca="false">L26</f>
        <v>12.56</v>
      </c>
      <c r="M10" s="201" t="n">
        <f aca="false">M26</f>
        <v>32.8571428571429</v>
      </c>
    </row>
    <row r="11" customFormat="false" ht="14.25" hidden="false" customHeight="false" outlineLevel="0" collapsed="false">
      <c r="A11" s="198"/>
      <c r="B11" s="203" t="s">
        <v>307</v>
      </c>
      <c r="C11" s="200" t="n">
        <f aca="false">C18</f>
        <v>15</v>
      </c>
      <c r="D11" s="200" t="n">
        <f aca="false">D18</f>
        <v>15</v>
      </c>
      <c r="E11" s="200" t="n">
        <f aca="false">E18</f>
        <v>197</v>
      </c>
      <c r="F11" s="200" t="n">
        <f aca="false">F18</f>
        <v>186</v>
      </c>
      <c r="G11" s="200" t="n">
        <f aca="false">G18</f>
        <v>0</v>
      </c>
      <c r="H11" s="200" t="n">
        <f aca="false">H18</f>
        <v>1561</v>
      </c>
      <c r="I11" s="196" t="n">
        <f aca="false">H11/D11</f>
        <v>104.066666666667</v>
      </c>
      <c r="J11" s="196" t="n">
        <f aca="false">I11/$A$3*12</f>
        <v>416.266666666667</v>
      </c>
      <c r="K11" s="196" t="n">
        <f aca="false">H11/(F11+G11)</f>
        <v>8.39247311827957</v>
      </c>
      <c r="L11" s="196" t="n">
        <f aca="false">J11/K11</f>
        <v>49.6</v>
      </c>
      <c r="M11" s="201" t="n">
        <f aca="false">G11/(F11+G11)*100</f>
        <v>0</v>
      </c>
    </row>
    <row r="12" customFormat="false" ht="14.25" hidden="false" customHeight="false" outlineLevel="0" collapsed="false">
      <c r="A12" s="198"/>
      <c r="B12" s="203" t="s">
        <v>308</v>
      </c>
      <c r="C12" s="200" t="n">
        <f aca="false">C19+C21+C23</f>
        <v>93</v>
      </c>
      <c r="D12" s="200" t="n">
        <f aca="false">D19+D21+D23</f>
        <v>88</v>
      </c>
      <c r="E12" s="200" t="n">
        <f aca="false">E19+E21+E23</f>
        <v>656</v>
      </c>
      <c r="F12" s="200" t="n">
        <f aca="false">F19+F21+F23</f>
        <v>561</v>
      </c>
      <c r="G12" s="200" t="n">
        <f aca="false">G19+G21+G23</f>
        <v>35</v>
      </c>
      <c r="H12" s="200" t="n">
        <f aca="false">H19+H21+H23</f>
        <v>6652</v>
      </c>
      <c r="I12" s="196" t="n">
        <f aca="false">H12/D12</f>
        <v>75.5909090909091</v>
      </c>
      <c r="J12" s="196" t="n">
        <f aca="false">I12/$A$3*12</f>
        <v>302.363636363636</v>
      </c>
      <c r="K12" s="196" t="n">
        <f aca="false">H12/(F12+G12)</f>
        <v>11.1610738255034</v>
      </c>
      <c r="L12" s="196" t="n">
        <f aca="false">J12/K12</f>
        <v>27.0909090909091</v>
      </c>
      <c r="M12" s="201" t="n">
        <f aca="false">G12/(F12+G12)*100</f>
        <v>5.87248322147651</v>
      </c>
    </row>
    <row r="13" customFormat="false" ht="14.25" hidden="false" customHeight="false" outlineLevel="0" collapsed="false">
      <c r="A13" s="198"/>
      <c r="B13" s="203" t="s">
        <v>354</v>
      </c>
      <c r="C13" s="200" t="n">
        <f aca="false">C20</f>
        <v>24</v>
      </c>
      <c r="D13" s="200" t="n">
        <f aca="false">D20</f>
        <v>27</v>
      </c>
      <c r="E13" s="200" t="n">
        <f aca="false">E20</f>
        <v>220</v>
      </c>
      <c r="F13" s="200" t="n">
        <f aca="false">F20</f>
        <v>208</v>
      </c>
      <c r="G13" s="200" t="n">
        <f aca="false">G20</f>
        <v>5</v>
      </c>
      <c r="H13" s="200" t="n">
        <f aca="false">H20</f>
        <v>2377</v>
      </c>
      <c r="I13" s="196" t="n">
        <f aca="false">H13/D13</f>
        <v>88.037037037037</v>
      </c>
      <c r="J13" s="196" t="n">
        <f aca="false">I13/$A$3*12</f>
        <v>352.148148148148</v>
      </c>
      <c r="K13" s="196" t="n">
        <f aca="false">H13/(F13+G13)</f>
        <v>11.1596244131455</v>
      </c>
      <c r="L13" s="196" t="n">
        <f aca="false">J13/K13</f>
        <v>31.5555555555556</v>
      </c>
      <c r="M13" s="201" t="n">
        <f aca="false">G13/(F13+G13)*100</f>
        <v>2.34741784037559</v>
      </c>
    </row>
    <row r="14" s="4" customFormat="true" ht="14.25" hidden="false" customHeight="false" outlineLevel="0" collapsed="false">
      <c r="A14" s="191" t="n">
        <v>6019</v>
      </c>
      <c r="B14" s="192" t="s">
        <v>291</v>
      </c>
      <c r="C14" s="193" t="n">
        <f aca="false">ЦРБ!C193</f>
        <v>96</v>
      </c>
      <c r="D14" s="193" t="n">
        <f aca="false">ЦРБ!D193</f>
        <v>96</v>
      </c>
      <c r="E14" s="193" t="n">
        <f aca="false">ЦРБ!E193</f>
        <v>951</v>
      </c>
      <c r="F14" s="193" t="n">
        <f aca="false">ЦРБ!F193</f>
        <v>893</v>
      </c>
      <c r="G14" s="193" t="n">
        <f aca="false">ЦРБ!G193</f>
        <v>17</v>
      </c>
      <c r="H14" s="193" t="n">
        <f aca="false">ЦРБ!H193</f>
        <v>8505</v>
      </c>
      <c r="I14" s="195" t="n">
        <f aca="false">H14/D14</f>
        <v>88.59375</v>
      </c>
      <c r="J14" s="195" t="n">
        <f aca="false">I14/$A$3*12</f>
        <v>354.375</v>
      </c>
      <c r="K14" s="195" t="n">
        <f aca="false">H14/(F14+G14)</f>
        <v>9.34615384615385</v>
      </c>
      <c r="L14" s="195" t="n">
        <f aca="false">J14/K14</f>
        <v>37.9166666666667</v>
      </c>
      <c r="M14" s="197" t="n">
        <f aca="false">G14/(F14+G14)*100</f>
        <v>1.86813186813187</v>
      </c>
    </row>
    <row r="15" customFormat="false" ht="14.25" hidden="false" customHeight="false" outlineLevel="0" collapsed="false">
      <c r="A15" s="198"/>
      <c r="B15" s="199" t="s">
        <v>419</v>
      </c>
      <c r="C15" s="200" t="n">
        <f aca="false">ЦРБ!C194</f>
        <v>8</v>
      </c>
      <c r="D15" s="200" t="n">
        <f aca="false">ЦРБ!D194</f>
        <v>8</v>
      </c>
      <c r="E15" s="200" t="n">
        <f aca="false">ЦРБ!E194</f>
        <v>12</v>
      </c>
      <c r="F15" s="200" t="n">
        <f aca="false">ЦРБ!F194</f>
        <v>70</v>
      </c>
      <c r="G15" s="200" t="n">
        <f aca="false">ЦРБ!G194</f>
        <v>0</v>
      </c>
      <c r="H15" s="200" t="n">
        <f aca="false">ЦРБ!H194</f>
        <v>494</v>
      </c>
      <c r="I15" s="196" t="n">
        <f aca="false">H15/D15</f>
        <v>61.75</v>
      </c>
      <c r="J15" s="196" t="n">
        <f aca="false">I15/$A$3*12</f>
        <v>247</v>
      </c>
      <c r="K15" s="196" t="n">
        <f aca="false">H15/(F15+G15)</f>
        <v>7.05714285714286</v>
      </c>
      <c r="L15" s="196" t="n">
        <f aca="false">J15/K15</f>
        <v>35</v>
      </c>
      <c r="M15" s="201" t="n">
        <f aca="false">G15/(F15+G15)*100</f>
        <v>0</v>
      </c>
    </row>
    <row r="16" customFormat="false" ht="14.25" hidden="false" customHeight="false" outlineLevel="0" collapsed="false">
      <c r="A16" s="198"/>
      <c r="B16" s="199" t="s">
        <v>318</v>
      </c>
      <c r="C16" s="200" t="n">
        <f aca="false">ЦРБ!C195</f>
        <v>5</v>
      </c>
      <c r="D16" s="200" t="n">
        <f aca="false">ЦРБ!D195</f>
        <v>5</v>
      </c>
      <c r="E16" s="200" t="n">
        <f aca="false">ЦРБ!E195</f>
        <v>102</v>
      </c>
      <c r="F16" s="200" t="n">
        <f aca="false">ЦРБ!F195</f>
        <v>39</v>
      </c>
      <c r="G16" s="200" t="n">
        <f aca="false">ЦРБ!G195</f>
        <v>0</v>
      </c>
      <c r="H16" s="200" t="n">
        <f aca="false">ЦРБ!H195</f>
        <v>358</v>
      </c>
      <c r="I16" s="196" t="n">
        <f aca="false">H16/D16</f>
        <v>71.6</v>
      </c>
      <c r="J16" s="196" t="n">
        <f aca="false">I16/$A$3*12</f>
        <v>286.4</v>
      </c>
      <c r="K16" s="196" t="n">
        <f aca="false">H16/(F16+G16)</f>
        <v>9.17948717948718</v>
      </c>
      <c r="L16" s="196" t="n">
        <f aca="false">J16/K16</f>
        <v>31.2</v>
      </c>
      <c r="M16" s="201" t="n">
        <f aca="false">G16/(F16+G16)*100</f>
        <v>0</v>
      </c>
    </row>
    <row r="17" customFormat="false" ht="14.25" hidden="false" customHeight="false" outlineLevel="0" collapsed="false">
      <c r="A17" s="198"/>
      <c r="B17" s="199" t="s">
        <v>378</v>
      </c>
      <c r="C17" s="200" t="n">
        <f aca="false">ЦРБ!C196</f>
        <v>14</v>
      </c>
      <c r="D17" s="200" t="n">
        <f aca="false">ЦРБ!D196</f>
        <v>11</v>
      </c>
      <c r="E17" s="200" t="n">
        <f aca="false">ЦРБ!E196</f>
        <v>133</v>
      </c>
      <c r="F17" s="200" t="n">
        <f aca="false">ЦРБ!F196</f>
        <v>123</v>
      </c>
      <c r="G17" s="200" t="n">
        <f aca="false">ЦРБ!G196</f>
        <v>0</v>
      </c>
      <c r="H17" s="200" t="n">
        <f aca="false">ЦРБ!H196</f>
        <v>1029</v>
      </c>
      <c r="I17" s="196" t="n">
        <f aca="false">H17/D17</f>
        <v>93.5454545454546</v>
      </c>
      <c r="J17" s="196" t="n">
        <f aca="false">I17/$A$3*12</f>
        <v>374.181818181818</v>
      </c>
      <c r="K17" s="196" t="n">
        <f aca="false">H17/(F17+G17)</f>
        <v>8.36585365853659</v>
      </c>
      <c r="L17" s="196" t="n">
        <f aca="false">J17/K17</f>
        <v>44.7272727272727</v>
      </c>
      <c r="M17" s="201" t="n">
        <f aca="false">G17/(F17+G17)*100</f>
        <v>0</v>
      </c>
    </row>
    <row r="18" customFormat="false" ht="14.25" hidden="false" customHeight="false" outlineLevel="0" collapsed="false">
      <c r="A18" s="198"/>
      <c r="B18" s="203" t="s">
        <v>307</v>
      </c>
      <c r="C18" s="200" t="n">
        <f aca="false">ЦРБ!C197</f>
        <v>15</v>
      </c>
      <c r="D18" s="200" t="n">
        <f aca="false">ЦРБ!D197</f>
        <v>15</v>
      </c>
      <c r="E18" s="200" t="n">
        <f aca="false">ЦРБ!E197</f>
        <v>197</v>
      </c>
      <c r="F18" s="200" t="n">
        <f aca="false">ЦРБ!F197</f>
        <v>186</v>
      </c>
      <c r="G18" s="200" t="n">
        <f aca="false">ЦРБ!G197</f>
        <v>0</v>
      </c>
      <c r="H18" s="200" t="n">
        <f aca="false">ЦРБ!H197</f>
        <v>1561</v>
      </c>
      <c r="I18" s="196" t="n">
        <f aca="false">H18/D18</f>
        <v>104.066666666667</v>
      </c>
      <c r="J18" s="196" t="n">
        <f aca="false">I18/$A$3*12</f>
        <v>416.266666666667</v>
      </c>
      <c r="K18" s="196" t="n">
        <f aca="false">H18/(F18+G18)</f>
        <v>8.39247311827957</v>
      </c>
      <c r="L18" s="196" t="n">
        <f aca="false">J18/K18</f>
        <v>49.6</v>
      </c>
      <c r="M18" s="201" t="n">
        <f aca="false">G18/(F18+G18)*100</f>
        <v>0</v>
      </c>
    </row>
    <row r="19" customFormat="false" ht="14.25" hidden="false" customHeight="false" outlineLevel="0" collapsed="false">
      <c r="A19" s="198"/>
      <c r="B19" s="203" t="s">
        <v>308</v>
      </c>
      <c r="C19" s="200" t="n">
        <f aca="false">ЦРБ!C198</f>
        <v>30</v>
      </c>
      <c r="D19" s="200" t="n">
        <f aca="false">ЦРБ!D198</f>
        <v>30</v>
      </c>
      <c r="E19" s="200" t="n">
        <f aca="false">ЦРБ!E198</f>
        <v>287</v>
      </c>
      <c r="F19" s="200" t="n">
        <f aca="false">ЦРБ!F198</f>
        <v>267</v>
      </c>
      <c r="G19" s="200" t="n">
        <f aca="false">ЦРБ!G198</f>
        <v>12</v>
      </c>
      <c r="H19" s="200" t="n">
        <f aca="false">ЦРБ!H198</f>
        <v>2686</v>
      </c>
      <c r="I19" s="196" t="n">
        <f aca="false">H19/D19</f>
        <v>89.5333333333333</v>
      </c>
      <c r="J19" s="196" t="n">
        <f aca="false">I19/$A$3*12</f>
        <v>358.133333333333</v>
      </c>
      <c r="K19" s="196" t="n">
        <f aca="false">H19/(F19+G19)</f>
        <v>9.62724014336918</v>
      </c>
      <c r="L19" s="196" t="n">
        <f aca="false">J19/K19</f>
        <v>37.2</v>
      </c>
      <c r="M19" s="201" t="n">
        <f aca="false">G19/(F19+G19)*100</f>
        <v>4.30107526881721</v>
      </c>
    </row>
    <row r="20" customFormat="false" ht="14.25" hidden="false" customHeight="false" outlineLevel="0" collapsed="false">
      <c r="A20" s="198"/>
      <c r="B20" s="203" t="s">
        <v>354</v>
      </c>
      <c r="C20" s="200" t="n">
        <f aca="false">ЦРБ!C199</f>
        <v>24</v>
      </c>
      <c r="D20" s="200" t="n">
        <f aca="false">ЦРБ!D199</f>
        <v>27</v>
      </c>
      <c r="E20" s="200" t="n">
        <f aca="false">ЦРБ!E199</f>
        <v>220</v>
      </c>
      <c r="F20" s="200" t="n">
        <f aca="false">ЦРБ!F199</f>
        <v>208</v>
      </c>
      <c r="G20" s="200" t="n">
        <f aca="false">ЦРБ!G199</f>
        <v>5</v>
      </c>
      <c r="H20" s="200" t="n">
        <f aca="false">ЦРБ!H199</f>
        <v>2377</v>
      </c>
      <c r="I20" s="196" t="n">
        <f aca="false">H20/D20</f>
        <v>88.037037037037</v>
      </c>
      <c r="J20" s="196" t="n">
        <f aca="false">I20/$A$3*12</f>
        <v>352.148148148148</v>
      </c>
      <c r="K20" s="196" t="n">
        <f aca="false">H20/(F20+G20)</f>
        <v>11.1596244131455</v>
      </c>
      <c r="L20" s="196" t="n">
        <f aca="false">J20/K20</f>
        <v>31.5555555555556</v>
      </c>
      <c r="M20" s="201" t="n">
        <f aca="false">G20/(F20+G20)*100</f>
        <v>2.34741784037559</v>
      </c>
    </row>
    <row r="21" s="4" customFormat="true" ht="27.75" hidden="false" customHeight="true" outlineLevel="0" collapsed="false">
      <c r="A21" s="191"/>
      <c r="B21" s="231" t="s">
        <v>337</v>
      </c>
      <c r="C21" s="232" t="n">
        <f aca="false">УБ!D31</f>
        <v>5</v>
      </c>
      <c r="D21" s="232" t="n">
        <f aca="false">УБ!E31</f>
        <v>5</v>
      </c>
      <c r="E21" s="232" t="n">
        <f aca="false">УБ!F31</f>
        <v>26</v>
      </c>
      <c r="F21" s="232" t="n">
        <f aca="false">УБ!G31</f>
        <v>21</v>
      </c>
      <c r="G21" s="232" t="n">
        <f aca="false">УБ!H31</f>
        <v>0</v>
      </c>
      <c r="H21" s="232" t="n">
        <f aca="false">УБ!I31</f>
        <v>161</v>
      </c>
      <c r="I21" s="195" t="n">
        <f aca="false">H21/D21</f>
        <v>32.2</v>
      </c>
      <c r="J21" s="195" t="n">
        <f aca="false">I21/$A$3*12</f>
        <v>128.8</v>
      </c>
      <c r="K21" s="195" t="n">
        <f aca="false">H21/(F21+G21)</f>
        <v>7.66666666666667</v>
      </c>
      <c r="L21" s="195" t="n">
        <f aca="false">J21/K21</f>
        <v>16.8</v>
      </c>
      <c r="M21" s="197" t="n">
        <f aca="false">G21/(F21+G21)*100</f>
        <v>0</v>
      </c>
    </row>
    <row r="22" customFormat="false" ht="27.75" hidden="false" customHeight="false" outlineLevel="0" collapsed="false">
      <c r="A22" s="198"/>
      <c r="B22" s="231" t="s">
        <v>338</v>
      </c>
      <c r="C22" s="232" t="n">
        <f aca="false">УБ!D32</f>
        <v>6</v>
      </c>
      <c r="D22" s="232" t="n">
        <f aca="false">УБ!E32</f>
        <v>6</v>
      </c>
      <c r="E22" s="232" t="n">
        <f aca="false">УБ!F32</f>
        <v>37</v>
      </c>
      <c r="F22" s="232" t="n">
        <f aca="false">УБ!G32</f>
        <v>35</v>
      </c>
      <c r="G22" s="232" t="n">
        <f aca="false">УБ!H32</f>
        <v>0</v>
      </c>
      <c r="H22" s="232" t="n">
        <f aca="false">УБ!I32</f>
        <v>321</v>
      </c>
      <c r="I22" s="195" t="n">
        <f aca="false">H22/D22</f>
        <v>53.5</v>
      </c>
      <c r="J22" s="195" t="n">
        <f aca="false">I22/$A$3*12</f>
        <v>214</v>
      </c>
      <c r="K22" s="195" t="n">
        <f aca="false">H22/(F22+G22)</f>
        <v>9.17142857142857</v>
      </c>
      <c r="L22" s="195" t="n">
        <f aca="false">J22/K22</f>
        <v>23.3333333333333</v>
      </c>
      <c r="M22" s="197" t="n">
        <f aca="false">G22/(F22+G22)*100</f>
        <v>0</v>
      </c>
    </row>
    <row r="23" customFormat="false" ht="14.25" hidden="false" customHeight="false" outlineLevel="0" collapsed="false">
      <c r="A23" s="198"/>
      <c r="B23" s="231" t="s">
        <v>339</v>
      </c>
      <c r="C23" s="232" t="n">
        <f aca="false">УБ!D33</f>
        <v>58</v>
      </c>
      <c r="D23" s="232" t="n">
        <f aca="false">УБ!E33</f>
        <v>53</v>
      </c>
      <c r="E23" s="232" t="n">
        <f aca="false">УБ!F33</f>
        <v>343</v>
      </c>
      <c r="F23" s="232" t="n">
        <f aca="false">УБ!G33</f>
        <v>273</v>
      </c>
      <c r="G23" s="232" t="n">
        <f aca="false">УБ!H33</f>
        <v>23</v>
      </c>
      <c r="H23" s="232" t="n">
        <f aca="false">УБ!I33</f>
        <v>3805</v>
      </c>
      <c r="I23" s="195" t="n">
        <f aca="false">H23/D23</f>
        <v>71.7924528301887</v>
      </c>
      <c r="J23" s="195" t="n">
        <f aca="false">I23/$A$3*12</f>
        <v>287.169811320755</v>
      </c>
      <c r="K23" s="195" t="n">
        <f aca="false">H23/(F23+G23)</f>
        <v>12.8547297297297</v>
      </c>
      <c r="L23" s="195" t="n">
        <f aca="false">J23/K23</f>
        <v>22.3396226415094</v>
      </c>
      <c r="M23" s="197" t="n">
        <f aca="false">G23/(F23+G23)*100</f>
        <v>7.77027027027027</v>
      </c>
    </row>
    <row r="24" customFormat="false" ht="14.25" hidden="false" customHeight="false" outlineLevel="0" collapsed="false">
      <c r="A24" s="198"/>
      <c r="B24" s="237" t="s">
        <v>340</v>
      </c>
      <c r="C24" s="238" t="n">
        <f aca="false">УБ!D34</f>
        <v>18</v>
      </c>
      <c r="D24" s="238" t="n">
        <f aca="false">УБ!E34</f>
        <v>18</v>
      </c>
      <c r="E24" s="238" t="n">
        <f aca="false">УБ!F34</f>
        <v>116</v>
      </c>
      <c r="F24" s="238" t="n">
        <f aca="false">УБ!G34</f>
        <v>93</v>
      </c>
      <c r="G24" s="238" t="n">
        <f aca="false">УБ!H34</f>
        <v>0</v>
      </c>
      <c r="H24" s="238" t="n">
        <f aca="false">УБ!I34</f>
        <v>1330</v>
      </c>
      <c r="I24" s="196" t="n">
        <f aca="false">H24/D24</f>
        <v>73.8888888888889</v>
      </c>
      <c r="J24" s="196" t="n">
        <f aca="false">I24/$A$3*12</f>
        <v>295.555555555556</v>
      </c>
      <c r="K24" s="196" t="n">
        <f aca="false">H24/(F24+G24)</f>
        <v>14.3010752688172</v>
      </c>
      <c r="L24" s="196" t="n">
        <f aca="false">J24/K24</f>
        <v>20.6666666666667</v>
      </c>
      <c r="M24" s="201" t="n">
        <f aca="false">G24/(F24+G24)*100</f>
        <v>0</v>
      </c>
    </row>
    <row r="25" customFormat="false" ht="14.25" hidden="false" customHeight="false" outlineLevel="0" collapsed="false">
      <c r="A25" s="198"/>
      <c r="B25" s="238" t="str">
        <f aca="false">УБ!C35</f>
        <v>      инфекционные</v>
      </c>
      <c r="C25" s="238" t="n">
        <f aca="false">УБ!D35</f>
        <v>10</v>
      </c>
      <c r="D25" s="238" t="n">
        <f aca="false">УБ!E35</f>
        <v>10</v>
      </c>
      <c r="E25" s="238" t="n">
        <f aca="false">УБ!F35</f>
        <v>140</v>
      </c>
      <c r="F25" s="238" t="n">
        <f aca="false">УБ!G35</f>
        <v>133</v>
      </c>
      <c r="G25" s="238" t="n">
        <f aca="false">УБ!H35</f>
        <v>0</v>
      </c>
      <c r="H25" s="238" t="n">
        <f aca="false">УБ!I35</f>
        <v>842</v>
      </c>
      <c r="I25" s="196" t="n">
        <f aca="false">УБ!J35</f>
        <v>84.2</v>
      </c>
      <c r="J25" s="196" t="n">
        <f aca="false">УБ!K35</f>
        <v>336.8</v>
      </c>
      <c r="K25" s="196" t="n">
        <f aca="false">УБ!L35</f>
        <v>6.33082706766917</v>
      </c>
      <c r="L25" s="196" t="n">
        <f aca="false">УБ!M35</f>
        <v>53.2</v>
      </c>
      <c r="M25" s="201" t="n">
        <f aca="false">УБ!N35</f>
        <v>0</v>
      </c>
    </row>
    <row r="26" customFormat="false" ht="14.25" hidden="false" customHeight="false" outlineLevel="0" collapsed="false">
      <c r="A26" s="198"/>
      <c r="B26" s="238" t="str">
        <f aca="false">УБ!C36</f>
        <v>      паллиативные для взрослых       </v>
      </c>
      <c r="C26" s="238" t="n">
        <f aca="false">УБ!D36</f>
        <v>30</v>
      </c>
      <c r="D26" s="238" t="n">
        <f aca="false">УБ!E36</f>
        <v>25</v>
      </c>
      <c r="E26" s="238" t="n">
        <f aca="false">УБ!F36</f>
        <v>87</v>
      </c>
      <c r="F26" s="238" t="n">
        <f aca="false">УБ!G36</f>
        <v>47</v>
      </c>
      <c r="G26" s="238" t="n">
        <f aca="false">УБ!H36</f>
        <v>23</v>
      </c>
      <c r="H26" s="238" t="n">
        <f aca="false">УБ!I36</f>
        <v>1633</v>
      </c>
      <c r="I26" s="196" t="n">
        <f aca="false">УБ!J36</f>
        <v>65.32</v>
      </c>
      <c r="J26" s="196" t="n">
        <f aca="false">УБ!K36</f>
        <v>261.28</v>
      </c>
      <c r="K26" s="196" t="n">
        <f aca="false">УБ!L36</f>
        <v>20.8025477707006</v>
      </c>
      <c r="L26" s="196" t="n">
        <f aca="false">УБ!M36</f>
        <v>12.56</v>
      </c>
      <c r="M26" s="201" t="n">
        <f aca="false">УБ!N36</f>
        <v>32.8571428571429</v>
      </c>
    </row>
  </sheetData>
  <mergeCells count="2">
    <mergeCell ref="A1:M1"/>
    <mergeCell ref="E2:F2"/>
  </mergeCells>
  <conditionalFormatting sqref="J4:J9 J11:J26">
    <cfRule type="cellIs" priority="2" operator="lessThan" aboveAverage="0" equalAverage="0" bottom="0" percent="0" rank="0" text="" dxfId="553">
      <formula>280</formula>
    </cfRule>
    <cfRule type="cellIs" priority="3" operator="greaterThan" aboveAverage="0" equalAverage="0" bottom="0" percent="0" rank="0" text="" dxfId="554">
      <formula>350</formula>
    </cfRule>
  </conditionalFormatting>
  <conditionalFormatting sqref="J10">
    <cfRule type="cellIs" priority="4" operator="lessThan" aboveAverage="0" equalAverage="0" bottom="0" percent="0" rank="0" text="" dxfId="555">
      <formula>280</formula>
    </cfRule>
    <cfRule type="cellIs" priority="5" operator="greaterThan" aboveAverage="0" equalAverage="0" bottom="0" percent="0" rank="0" text="" dxfId="556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20</v>
      </c>
      <c r="B4" s="192" t="s">
        <v>292</v>
      </c>
      <c r="C4" s="193" t="n">
        <f aca="false">ЦРБ!C200</f>
        <v>54</v>
      </c>
      <c r="D4" s="193" t="n">
        <f aca="false">ЦРБ!D200</f>
        <v>54</v>
      </c>
      <c r="E4" s="193" t="n">
        <f aca="false">ЦРБ!E200</f>
        <v>493</v>
      </c>
      <c r="F4" s="193" t="n">
        <f aca="false">ЦРБ!F200</f>
        <v>467</v>
      </c>
      <c r="G4" s="193" t="n">
        <f aca="false">ЦРБ!G200</f>
        <v>5</v>
      </c>
      <c r="H4" s="193" t="n">
        <f aca="false">ЦРБ!H200</f>
        <v>3861</v>
      </c>
      <c r="I4" s="196" t="n">
        <f aca="false">H4/D4</f>
        <v>71.5</v>
      </c>
      <c r="J4" s="196" t="n">
        <f aca="false">I4/$A$3*12</f>
        <v>286</v>
      </c>
      <c r="K4" s="196" t="n">
        <f aca="false">H4/(F4+G4)</f>
        <v>8.18008474576271</v>
      </c>
      <c r="L4" s="196" t="n">
        <f aca="false">J4/K4</f>
        <v>34.962962962963</v>
      </c>
      <c r="M4" s="201" t="n">
        <f aca="false">G4/(F4+G4)*100</f>
        <v>1.05932203389831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ЦРБ!C201</f>
        <v>1</v>
      </c>
      <c r="D5" s="200" t="n">
        <f aca="false">ЦРБ!D201</f>
        <v>2</v>
      </c>
      <c r="E5" s="200" t="n">
        <f aca="false">ЦРБ!E201</f>
        <v>5</v>
      </c>
      <c r="F5" s="200" t="n">
        <f aca="false">ЦРБ!F201</f>
        <v>12</v>
      </c>
      <c r="G5" s="200" t="n">
        <f aca="false">ЦРБ!G201</f>
        <v>0</v>
      </c>
      <c r="H5" s="200" t="n">
        <f aca="false">ЦРБ!H201</f>
        <v>90</v>
      </c>
      <c r="I5" s="196" t="n">
        <f aca="false">H5/D5</f>
        <v>45</v>
      </c>
      <c r="J5" s="196" t="n">
        <f aca="false">I5/$A$3*12</f>
        <v>180</v>
      </c>
      <c r="K5" s="196" t="n">
        <f aca="false">H5/((F5+E5+G5)/2)</f>
        <v>10.5882352941176</v>
      </c>
      <c r="L5" s="196" t="n">
        <f aca="false">J5/K5</f>
        <v>17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ЦРБ!C202</f>
        <v>3</v>
      </c>
      <c r="D6" s="200" t="n">
        <f aca="false">ЦРБ!D202</f>
        <v>2</v>
      </c>
      <c r="E6" s="200" t="n">
        <f aca="false">ЦРБ!E202</f>
        <v>28</v>
      </c>
      <c r="F6" s="200" t="n">
        <f aca="false">ЦРБ!F202</f>
        <v>16</v>
      </c>
      <c r="G6" s="200" t="n">
        <f aca="false">ЦРБ!G202</f>
        <v>0</v>
      </c>
      <c r="H6" s="200" t="n">
        <f aca="false">ЦРБ!H202</f>
        <v>225</v>
      </c>
      <c r="I6" s="196" t="n">
        <f aca="false">H6/D6</f>
        <v>112.5</v>
      </c>
      <c r="J6" s="196" t="n">
        <f aca="false">I6/$A$3*12</f>
        <v>450</v>
      </c>
      <c r="K6" s="196" t="n">
        <f aca="false">H6/((F6+E6+G6)/2)</f>
        <v>10.2272727272727</v>
      </c>
      <c r="L6" s="196" t="n">
        <f aca="false">J6/K6</f>
        <v>44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ЦРБ!C203</f>
        <v>3</v>
      </c>
      <c r="D7" s="200" t="n">
        <f aca="false">ЦРБ!D203</f>
        <v>3</v>
      </c>
      <c r="E7" s="200" t="n">
        <f aca="false">ЦРБ!E203</f>
        <v>32</v>
      </c>
      <c r="F7" s="200" t="n">
        <f aca="false">ЦРБ!F203</f>
        <v>31</v>
      </c>
      <c r="G7" s="200" t="n">
        <f aca="false">ЦРБ!G203</f>
        <v>0</v>
      </c>
      <c r="H7" s="200" t="n">
        <f aca="false">ЦРБ!H203</f>
        <v>216</v>
      </c>
      <c r="I7" s="196" t="n">
        <f aca="false">H7/D7</f>
        <v>72</v>
      </c>
      <c r="J7" s="196" t="n">
        <f aca="false">I7/$A$3*12</f>
        <v>288</v>
      </c>
      <c r="K7" s="196" t="n">
        <f aca="false">H7/(F7+G7)</f>
        <v>6.96774193548387</v>
      </c>
      <c r="L7" s="196" t="n">
        <f aca="false">J7/K7</f>
        <v>41.3333333333333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14</v>
      </c>
      <c r="C8" s="200" t="n">
        <f aca="false">ЦРБ!C204</f>
        <v>3</v>
      </c>
      <c r="D8" s="200" t="n">
        <f aca="false">ЦРБ!D204</f>
        <v>3</v>
      </c>
      <c r="E8" s="200" t="n">
        <f aca="false">ЦРБ!E204</f>
        <v>86</v>
      </c>
      <c r="F8" s="200" t="n">
        <f aca="false">ЦРБ!F204</f>
        <v>85</v>
      </c>
      <c r="G8" s="200" t="n">
        <f aca="false">ЦРБ!G204</f>
        <v>0</v>
      </c>
      <c r="H8" s="200" t="n">
        <f aca="false">ЦРБ!H204</f>
        <v>557</v>
      </c>
      <c r="I8" s="196" t="n">
        <f aca="false">H8/D8</f>
        <v>185.666666666667</v>
      </c>
      <c r="J8" s="196" t="n">
        <f aca="false">I8/$A$3*12</f>
        <v>742.666666666667</v>
      </c>
      <c r="K8" s="196" t="n">
        <f aca="false">H8/(F8+G8)</f>
        <v>6.55294117647059</v>
      </c>
      <c r="L8" s="196" t="n">
        <f aca="false">J8/K8</f>
        <v>113.333333333333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307</v>
      </c>
      <c r="C9" s="200" t="n">
        <f aca="false">ЦРБ!C205</f>
        <v>14</v>
      </c>
      <c r="D9" s="200" t="n">
        <f aca="false">ЦРБ!D205</f>
        <v>14</v>
      </c>
      <c r="E9" s="200" t="n">
        <f aca="false">ЦРБ!E205</f>
        <v>151</v>
      </c>
      <c r="F9" s="200" t="n">
        <f aca="false">ЦРБ!F205</f>
        <v>146</v>
      </c>
      <c r="G9" s="200" t="n">
        <f aca="false">ЦРБ!G205</f>
        <v>0</v>
      </c>
      <c r="H9" s="200" t="n">
        <f aca="false">ЦРБ!H205</f>
        <v>1272</v>
      </c>
      <c r="I9" s="196" t="n">
        <f aca="false">H9/D9</f>
        <v>90.8571428571429</v>
      </c>
      <c r="J9" s="196" t="n">
        <f aca="false">I9/$A$3*12</f>
        <v>363.428571428571</v>
      </c>
      <c r="K9" s="196" t="n">
        <f aca="false">H9/(F9+G9)</f>
        <v>8.71232876712329</v>
      </c>
      <c r="L9" s="196" t="n">
        <f aca="false">J9/K9</f>
        <v>41.7142857142857</v>
      </c>
      <c r="M9" s="201" t="n">
        <f aca="false">G9/(F9+G9)*100</f>
        <v>0</v>
      </c>
    </row>
    <row r="10" customFormat="false" ht="14.25" hidden="false" customHeight="false" outlineLevel="0" collapsed="false">
      <c r="A10" s="198"/>
      <c r="B10" s="203" t="s">
        <v>308</v>
      </c>
      <c r="C10" s="200" t="n">
        <f aca="false">ЦРБ!C206</f>
        <v>15</v>
      </c>
      <c r="D10" s="200" t="n">
        <f aca="false">ЦРБ!D206</f>
        <v>15</v>
      </c>
      <c r="E10" s="200" t="n">
        <f aca="false">ЦРБ!E206</f>
        <v>111</v>
      </c>
      <c r="F10" s="200" t="n">
        <f aca="false">ЦРБ!F206</f>
        <v>100</v>
      </c>
      <c r="G10" s="200" t="n">
        <f aca="false">ЦРБ!G206</f>
        <v>3</v>
      </c>
      <c r="H10" s="200" t="n">
        <f aca="false">ЦРБ!H206</f>
        <v>664</v>
      </c>
      <c r="I10" s="196" t="n">
        <f aca="false">H10/D10</f>
        <v>44.2666666666667</v>
      </c>
      <c r="J10" s="196" t="n">
        <f aca="false">I10/$A$3*12</f>
        <v>177.066666666667</v>
      </c>
      <c r="K10" s="196" t="n">
        <f aca="false">H10/(F10+G10)</f>
        <v>6.44660194174757</v>
      </c>
      <c r="L10" s="196" t="n">
        <f aca="false">J10/K10</f>
        <v>27.4666666666667</v>
      </c>
      <c r="M10" s="201" t="n">
        <f aca="false">G10/(F10+G10)*100</f>
        <v>2.9126213592233</v>
      </c>
    </row>
    <row r="11" customFormat="false" ht="14.25" hidden="false" customHeight="false" outlineLevel="0" collapsed="false">
      <c r="A11" s="198"/>
      <c r="B11" s="203" t="s">
        <v>354</v>
      </c>
      <c r="C11" s="200" t="n">
        <f aca="false">ЦРБ!C207</f>
        <v>15</v>
      </c>
      <c r="D11" s="200" t="n">
        <f aca="false">ЦРБ!D207</f>
        <v>15</v>
      </c>
      <c r="E11" s="200" t="n">
        <f aca="false">ЦРБ!E207</f>
        <v>80</v>
      </c>
      <c r="F11" s="200" t="n">
        <f aca="false">ЦРБ!F207</f>
        <v>77</v>
      </c>
      <c r="G11" s="200" t="n">
        <f aca="false">ЦРБ!G207</f>
        <v>2</v>
      </c>
      <c r="H11" s="200" t="n">
        <f aca="false">ЦРБ!H207</f>
        <v>837</v>
      </c>
      <c r="I11" s="196" t="n">
        <f aca="false">H11/D11</f>
        <v>55.8</v>
      </c>
      <c r="J11" s="196" t="n">
        <f aca="false">I11/$A$3*12</f>
        <v>223.2</v>
      </c>
      <c r="K11" s="196" t="n">
        <f aca="false">H11/(F11+G11)</f>
        <v>10.5949367088608</v>
      </c>
      <c r="L11" s="196" t="n">
        <f aca="false">J11/K11</f>
        <v>21.0666666666667</v>
      </c>
      <c r="M11" s="201" t="n">
        <f aca="false">G11/(F11+G11)*100</f>
        <v>2.53164556962025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557">
      <formula>280</formula>
    </cfRule>
    <cfRule type="cellIs" priority="3" operator="greaterThan" aboveAverage="0" equalAverage="0" bottom="0" percent="0" rank="0" text="" dxfId="558">
      <formula>350</formula>
    </cfRule>
  </conditionalFormatting>
  <conditionalFormatting sqref="J5">
    <cfRule type="cellIs" priority="4" operator="lessThan" aboveAverage="0" equalAverage="0" bottom="0" percent="0" rank="0" text="" dxfId="559">
      <formula>280</formula>
    </cfRule>
    <cfRule type="cellIs" priority="5" operator="greaterThan" aboveAverage="0" equalAverage="0" bottom="0" percent="0" rank="0" text="" dxfId="560">
      <formula>350</formula>
    </cfRule>
  </conditionalFormatting>
  <conditionalFormatting sqref="J6">
    <cfRule type="cellIs" priority="6" operator="lessThan" aboveAverage="0" equalAverage="0" bottom="0" percent="0" rank="0" text="" dxfId="561">
      <formula>280</formula>
    </cfRule>
    <cfRule type="cellIs" priority="7" operator="greaterThan" aboveAverage="0" equalAverage="0" bottom="0" percent="0" rank="0" text="" dxfId="562">
      <formula>350</formula>
    </cfRule>
  </conditionalFormatting>
  <conditionalFormatting sqref="J7:J11">
    <cfRule type="cellIs" priority="8" operator="lessThan" aboveAverage="0" equalAverage="0" bottom="0" percent="0" rank="0" text="" dxfId="563">
      <formula>280</formula>
    </cfRule>
    <cfRule type="cellIs" priority="9" operator="greaterThan" aboveAverage="0" equalAverage="0" bottom="0" percent="0" rank="0" text="" dxfId="564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21</v>
      </c>
      <c r="B4" s="192" t="s">
        <v>422</v>
      </c>
      <c r="C4" s="193" t="n">
        <f aca="false">C19+SUM(C34:C38)</f>
        <v>193</v>
      </c>
      <c r="D4" s="193" t="n">
        <f aca="false">D19+SUM(D34:D38)</f>
        <v>193</v>
      </c>
      <c r="E4" s="193" t="n">
        <f aca="false">E19+SUM(E34:E38)</f>
        <v>1247</v>
      </c>
      <c r="F4" s="193" t="n">
        <f aca="false">F19+SUM(F34:F38)</f>
        <v>1193</v>
      </c>
      <c r="G4" s="193" t="n">
        <f aca="false">G19+SUM(G34:G38)</f>
        <v>27</v>
      </c>
      <c r="H4" s="193" t="n">
        <f aca="false">H19+SUM(H34:H38)</f>
        <v>14152</v>
      </c>
      <c r="I4" s="196" t="n">
        <f aca="false">H4/D4</f>
        <v>73.3264248704663</v>
      </c>
      <c r="J4" s="196" t="n">
        <f aca="false">I4/$A$3*12</f>
        <v>293.305699481865</v>
      </c>
      <c r="K4" s="196" t="n">
        <f aca="false">H4/(F4+G4)</f>
        <v>11.6</v>
      </c>
      <c r="L4" s="196" t="n">
        <f aca="false">J4/K4</f>
        <v>25.2849740932643</v>
      </c>
      <c r="M4" s="201" t="n">
        <f aca="false">G4/(F4+G4)*100</f>
        <v>2.21311475409836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C20</f>
        <v>10</v>
      </c>
      <c r="D5" s="200" t="n">
        <f aca="false">D20</f>
        <v>10</v>
      </c>
      <c r="E5" s="200" t="n">
        <f aca="false">E20</f>
        <v>59</v>
      </c>
      <c r="F5" s="200" t="n">
        <f aca="false">F20</f>
        <v>58</v>
      </c>
      <c r="G5" s="200" t="n">
        <f aca="false">G20</f>
        <v>0</v>
      </c>
      <c r="H5" s="200" t="n">
        <f aca="false">H20</f>
        <v>375</v>
      </c>
      <c r="I5" s="196" t="n">
        <f aca="false">H5/D5</f>
        <v>37.5</v>
      </c>
      <c r="J5" s="196" t="n">
        <f aca="false">I5/$A$3*12</f>
        <v>150</v>
      </c>
      <c r="K5" s="196" t="n">
        <f aca="false">H5/((F5+E5+G5)/2)</f>
        <v>6.41025641025641</v>
      </c>
      <c r="L5" s="196" t="n">
        <f aca="false">J5/K5</f>
        <v>23.4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C21</f>
        <v>10</v>
      </c>
      <c r="D6" s="200" t="n">
        <f aca="false">D21</f>
        <v>10</v>
      </c>
      <c r="E6" s="200" t="n">
        <f aca="false">E21</f>
        <v>37</v>
      </c>
      <c r="F6" s="200" t="n">
        <f aca="false">F21</f>
        <v>33</v>
      </c>
      <c r="G6" s="200" t="n">
        <f aca="false">G21</f>
        <v>0</v>
      </c>
      <c r="H6" s="200" t="n">
        <f aca="false">H21</f>
        <v>302</v>
      </c>
      <c r="I6" s="196" t="n">
        <f aca="false">H6/D6</f>
        <v>30.2</v>
      </c>
      <c r="J6" s="196" t="n">
        <f aca="false">I6/$A$3*12</f>
        <v>120.8</v>
      </c>
      <c r="K6" s="196" t="n">
        <f aca="false">H6/((F6+E6+G6)/2)</f>
        <v>8.62857142857143</v>
      </c>
      <c r="L6" s="196" t="n">
        <f aca="false">J6/K6</f>
        <v>14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203" t="s">
        <v>314</v>
      </c>
      <c r="C7" s="200" t="n">
        <f aca="false">C22</f>
        <v>7</v>
      </c>
      <c r="D7" s="200" t="n">
        <f aca="false">D22</f>
        <v>7</v>
      </c>
      <c r="E7" s="200" t="n">
        <f aca="false">E22</f>
        <v>55</v>
      </c>
      <c r="F7" s="200" t="n">
        <f aca="false">F22</f>
        <v>53</v>
      </c>
      <c r="G7" s="200" t="n">
        <f aca="false">G22</f>
        <v>0</v>
      </c>
      <c r="H7" s="200" t="n">
        <f aca="false">H22</f>
        <v>505</v>
      </c>
      <c r="I7" s="196" t="n">
        <f aca="false">H7/D7</f>
        <v>72.1428571428571</v>
      </c>
      <c r="J7" s="196" t="n">
        <f aca="false">I7/$A$3*12</f>
        <v>288.571428571429</v>
      </c>
      <c r="K7" s="196" t="n">
        <f aca="false">H7/(F7+G7)</f>
        <v>9.52830188679245</v>
      </c>
      <c r="L7" s="196" t="n">
        <f aca="false">J7/K7</f>
        <v>30.2857142857143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79</v>
      </c>
      <c r="C8" s="200" t="n">
        <f aca="false">C23</f>
        <v>12</v>
      </c>
      <c r="D8" s="200" t="n">
        <f aca="false">D23</f>
        <v>12</v>
      </c>
      <c r="E8" s="200" t="n">
        <f aca="false">E23</f>
        <v>67</v>
      </c>
      <c r="F8" s="200" t="n">
        <f aca="false">F23</f>
        <v>71</v>
      </c>
      <c r="G8" s="200" t="n">
        <f aca="false">G23</f>
        <v>3</v>
      </c>
      <c r="H8" s="200" t="n">
        <f aca="false">H23</f>
        <v>841</v>
      </c>
      <c r="I8" s="196" t="n">
        <f aca="false">H8/D8</f>
        <v>70.0833333333333</v>
      </c>
      <c r="J8" s="196" t="n">
        <f aca="false">I8/$A$3*12</f>
        <v>280.333333333333</v>
      </c>
      <c r="K8" s="196" t="n">
        <f aca="false">H8/(F8+G8)</f>
        <v>11.3648648648649</v>
      </c>
      <c r="L8" s="196" t="n">
        <f aca="false">J8/K8</f>
        <v>24.6666666666667</v>
      </c>
      <c r="M8" s="201" t="n">
        <f aca="false">G8/(F8+G8)*100</f>
        <v>4.05405405405405</v>
      </c>
    </row>
    <row r="9" customFormat="false" ht="27.75" hidden="false" customHeight="false" outlineLevel="0" collapsed="false">
      <c r="A9" s="198"/>
      <c r="B9" s="203" t="s">
        <v>396</v>
      </c>
      <c r="C9" s="200" t="n">
        <f aca="false">C24</f>
        <v>6</v>
      </c>
      <c r="D9" s="200" t="n">
        <f aca="false">D24</f>
        <v>6</v>
      </c>
      <c r="E9" s="200" t="n">
        <f aca="false">E24</f>
        <v>11</v>
      </c>
      <c r="F9" s="200" t="n">
        <f aca="false">F24</f>
        <v>12</v>
      </c>
      <c r="G9" s="200" t="n">
        <f aca="false">G24</f>
        <v>2</v>
      </c>
      <c r="H9" s="200" t="n">
        <f aca="false">H24</f>
        <v>91</v>
      </c>
      <c r="I9" s="196" t="n">
        <f aca="false">H9/D9</f>
        <v>15.1666666666667</v>
      </c>
      <c r="J9" s="196" t="n">
        <f aca="false">I9/$A$3*12</f>
        <v>60.6666666666667</v>
      </c>
      <c r="K9" s="196" t="n">
        <f aca="false">H9/(F9+G9)</f>
        <v>6.5</v>
      </c>
      <c r="L9" s="196" t="n">
        <f aca="false">J9/K9</f>
        <v>9.33333333333333</v>
      </c>
      <c r="M9" s="201" t="n">
        <f aca="false">G9/(F9+G9)*100</f>
        <v>14.2857142857143</v>
      </c>
    </row>
    <row r="10" customFormat="false" ht="14.25" hidden="false" customHeight="false" outlineLevel="0" collapsed="false">
      <c r="A10" s="198"/>
      <c r="B10" s="203" t="s">
        <v>389</v>
      </c>
      <c r="C10" s="200" t="n">
        <f aca="false">C25</f>
        <v>10</v>
      </c>
      <c r="D10" s="200" t="n">
        <f aca="false">D25</f>
        <v>10</v>
      </c>
      <c r="E10" s="200" t="n">
        <f aca="false">E25</f>
        <v>72</v>
      </c>
      <c r="F10" s="200" t="n">
        <f aca="false">F25</f>
        <v>71</v>
      </c>
      <c r="G10" s="200" t="n">
        <f aca="false">G25</f>
        <v>0</v>
      </c>
      <c r="H10" s="200" t="n">
        <f aca="false">H25</f>
        <v>933</v>
      </c>
      <c r="I10" s="196" t="n">
        <f aca="false">H10/D10</f>
        <v>93.3</v>
      </c>
      <c r="J10" s="196" t="n">
        <f aca="false">I10/$A$3*12</f>
        <v>373.2</v>
      </c>
      <c r="K10" s="196" t="n">
        <f aca="false">H10/(F10+G10)</f>
        <v>13.1408450704225</v>
      </c>
      <c r="L10" s="196" t="n">
        <f aca="false">J10/K10</f>
        <v>28.4</v>
      </c>
      <c r="M10" s="201" t="n">
        <f aca="false">G10/(F10+G10)*100</f>
        <v>0</v>
      </c>
    </row>
    <row r="11" customFormat="false" ht="14.25" hidden="false" customHeight="false" outlineLevel="0" collapsed="false">
      <c r="A11" s="198"/>
      <c r="B11" s="203" t="s">
        <v>382</v>
      </c>
      <c r="C11" s="200" t="n">
        <f aca="false">C26</f>
        <v>22</v>
      </c>
      <c r="D11" s="200" t="n">
        <f aca="false">D26</f>
        <v>22</v>
      </c>
      <c r="E11" s="200" t="n">
        <f aca="false">E26</f>
        <v>61</v>
      </c>
      <c r="F11" s="200" t="n">
        <f aca="false">F26</f>
        <v>91</v>
      </c>
      <c r="G11" s="200" t="n">
        <f aca="false">G26</f>
        <v>6</v>
      </c>
      <c r="H11" s="200" t="n">
        <f aca="false">H26</f>
        <v>1019</v>
      </c>
      <c r="I11" s="196" t="n">
        <f aca="false">H11/D11</f>
        <v>46.3181818181818</v>
      </c>
      <c r="J11" s="196" t="n">
        <f aca="false">I11/$A$3*12</f>
        <v>185.272727272727</v>
      </c>
      <c r="K11" s="196" t="n">
        <f aca="false">H11/(F11+G11)</f>
        <v>10.5051546391753</v>
      </c>
      <c r="L11" s="196" t="n">
        <f aca="false">J11/K11</f>
        <v>17.6363636363636</v>
      </c>
      <c r="M11" s="201" t="n">
        <f aca="false">G11/(F11+G11)*100</f>
        <v>6.18556701030928</v>
      </c>
    </row>
    <row r="12" customFormat="false" ht="14.25" hidden="false" customHeight="false" outlineLevel="0" collapsed="false">
      <c r="A12" s="198"/>
      <c r="B12" s="203" t="s">
        <v>393</v>
      </c>
      <c r="C12" s="200" t="n">
        <f aca="false">C27</f>
        <v>12</v>
      </c>
      <c r="D12" s="200" t="n">
        <f aca="false">D27</f>
        <v>12</v>
      </c>
      <c r="E12" s="200" t="n">
        <f aca="false">E27</f>
        <v>45</v>
      </c>
      <c r="F12" s="200" t="n">
        <f aca="false">F27</f>
        <v>34</v>
      </c>
      <c r="G12" s="200" t="n">
        <f aca="false">G27</f>
        <v>5</v>
      </c>
      <c r="H12" s="200" t="n">
        <f aca="false">H27</f>
        <v>404</v>
      </c>
      <c r="I12" s="196" t="n">
        <f aca="false">H12/D12</f>
        <v>33.6666666666667</v>
      </c>
      <c r="J12" s="196" t="n">
        <f aca="false">I12/$A$3*12</f>
        <v>134.666666666667</v>
      </c>
      <c r="K12" s="196" t="n">
        <f aca="false">H12/(F12+G12)</f>
        <v>10.3589743589744</v>
      </c>
      <c r="L12" s="196" t="n">
        <f aca="false">J12/K12</f>
        <v>13</v>
      </c>
      <c r="M12" s="201" t="n">
        <f aca="false">G12/(F12+G12)*100</f>
        <v>12.8205128205128</v>
      </c>
    </row>
    <row r="13" customFormat="false" ht="14.25" hidden="false" customHeight="false" outlineLevel="0" collapsed="false">
      <c r="A13" s="198"/>
      <c r="B13" s="203" t="s">
        <v>307</v>
      </c>
      <c r="C13" s="200" t="n">
        <f aca="false">C28</f>
        <v>16</v>
      </c>
      <c r="D13" s="200" t="n">
        <f aca="false">D28</f>
        <v>16</v>
      </c>
      <c r="E13" s="200" t="n">
        <f aca="false">E28</f>
        <v>163</v>
      </c>
      <c r="F13" s="200" t="n">
        <f aca="false">F28</f>
        <v>161</v>
      </c>
      <c r="G13" s="200" t="n">
        <f aca="false">G28</f>
        <v>0</v>
      </c>
      <c r="H13" s="200" t="n">
        <f aca="false">H28</f>
        <v>1666</v>
      </c>
      <c r="I13" s="196" t="n">
        <f aca="false">H13/D13</f>
        <v>104.125</v>
      </c>
      <c r="J13" s="196" t="n">
        <f aca="false">I13/$A$3*12</f>
        <v>416.5</v>
      </c>
      <c r="K13" s="196" t="n">
        <f aca="false">H13/(F13+G13)</f>
        <v>10.3478260869565</v>
      </c>
      <c r="L13" s="196" t="n">
        <f aca="false">J13/K13</f>
        <v>40.25</v>
      </c>
      <c r="M13" s="201" t="n">
        <f aca="false">G13/(F13+G13)*100</f>
        <v>0</v>
      </c>
    </row>
    <row r="14" customFormat="false" ht="14.25" hidden="false" customHeight="false" outlineLevel="0" collapsed="false">
      <c r="A14" s="198"/>
      <c r="B14" s="203" t="s">
        <v>390</v>
      </c>
      <c r="C14" s="200" t="n">
        <f aca="false">C29</f>
        <v>12</v>
      </c>
      <c r="D14" s="200" t="n">
        <f aca="false">D29</f>
        <v>12</v>
      </c>
      <c r="E14" s="200" t="n">
        <f aca="false">E29</f>
        <v>31</v>
      </c>
      <c r="F14" s="200" t="n">
        <f aca="false">F29</f>
        <v>32</v>
      </c>
      <c r="G14" s="200" t="n">
        <f aca="false">G29</f>
        <v>0</v>
      </c>
      <c r="H14" s="200" t="n">
        <f aca="false">H29</f>
        <v>1154</v>
      </c>
      <c r="I14" s="196" t="n">
        <f aca="false">H14/D14</f>
        <v>96.1666666666667</v>
      </c>
      <c r="J14" s="196" t="n">
        <f aca="false">I14/$A$3*12</f>
        <v>384.666666666667</v>
      </c>
      <c r="K14" s="196" t="n">
        <f aca="false">H14/(F14+G14)</f>
        <v>36.0625</v>
      </c>
      <c r="L14" s="196" t="n">
        <f aca="false">J14/K14</f>
        <v>10.6666666666667</v>
      </c>
      <c r="M14" s="201" t="n">
        <f aca="false">G14/(F14+G14)*100</f>
        <v>0</v>
      </c>
    </row>
    <row r="15" customFormat="false" ht="14.25" hidden="false" customHeight="false" outlineLevel="0" collapsed="false">
      <c r="A15" s="198"/>
      <c r="B15" s="203" t="s">
        <v>387</v>
      </c>
      <c r="C15" s="200" t="n">
        <f aca="false">C30</f>
        <v>6</v>
      </c>
      <c r="D15" s="200" t="n">
        <f aca="false">D30</f>
        <v>6</v>
      </c>
      <c r="E15" s="200" t="n">
        <f aca="false">E30</f>
        <v>123</v>
      </c>
      <c r="F15" s="200" t="n">
        <f aca="false">F30</f>
        <v>109</v>
      </c>
      <c r="G15" s="200" t="n">
        <f aca="false">G30</f>
        <v>16</v>
      </c>
      <c r="H15" s="200" t="n">
        <f aca="false">H30</f>
        <v>288</v>
      </c>
      <c r="I15" s="196" t="n">
        <f aca="false">H15/D15</f>
        <v>48</v>
      </c>
      <c r="J15" s="196" t="n">
        <f aca="false">I15/$A$3*12</f>
        <v>192</v>
      </c>
      <c r="K15" s="196" t="n">
        <f aca="false">H15/(F15+G15)</f>
        <v>2.304</v>
      </c>
      <c r="L15" s="196" t="n">
        <f aca="false">J15/K15</f>
        <v>83.3333333333333</v>
      </c>
      <c r="M15" s="201" t="n">
        <f aca="false">G15/(F15+G15)*100</f>
        <v>12.8</v>
      </c>
    </row>
    <row r="16" customFormat="false" ht="14.25" hidden="false" customHeight="false" outlineLevel="0" collapsed="false">
      <c r="A16" s="198"/>
      <c r="B16" s="203" t="s">
        <v>308</v>
      </c>
      <c r="C16" s="200" t="n">
        <f aca="false">C31+SUM(C34:C38)</f>
        <v>32</v>
      </c>
      <c r="D16" s="200" t="n">
        <f aca="false">D31+SUM(D34:D38)</f>
        <v>32</v>
      </c>
      <c r="E16" s="200" t="n">
        <f aca="false">E31+SUM(E34:E38)</f>
        <v>249</v>
      </c>
      <c r="F16" s="200" t="n">
        <f aca="false">F31+SUM(F34:F38)</f>
        <v>257</v>
      </c>
      <c r="G16" s="200" t="n">
        <f aca="false">G31+SUM(G34:G38)</f>
        <v>0</v>
      </c>
      <c r="H16" s="200" t="n">
        <f aca="false">H31+SUM(H34:H38)</f>
        <v>2793</v>
      </c>
      <c r="I16" s="196" t="n">
        <f aca="false">H16/D16</f>
        <v>87.28125</v>
      </c>
      <c r="J16" s="196" t="n">
        <f aca="false">I16/$A$3*12</f>
        <v>349.125</v>
      </c>
      <c r="K16" s="196" t="n">
        <f aca="false">H16/(F16+G16)</f>
        <v>10.8677042801556</v>
      </c>
      <c r="L16" s="196" t="n">
        <f aca="false">J16/K16</f>
        <v>32.125</v>
      </c>
      <c r="M16" s="201" t="n">
        <f aca="false">G16/(F16+G16)*100</f>
        <v>0</v>
      </c>
    </row>
    <row r="17" customFormat="false" ht="14.25" hidden="false" customHeight="false" outlineLevel="0" collapsed="false">
      <c r="A17" s="198"/>
      <c r="B17" s="203" t="s">
        <v>388</v>
      </c>
      <c r="C17" s="200" t="n">
        <f aca="false">C32</f>
        <v>15</v>
      </c>
      <c r="D17" s="200" t="n">
        <f aca="false">D32</f>
        <v>15</v>
      </c>
      <c r="E17" s="200" t="n">
        <f aca="false">E32</f>
        <v>86</v>
      </c>
      <c r="F17" s="200" t="n">
        <f aca="false">F32</f>
        <v>83</v>
      </c>
      <c r="G17" s="200" t="n">
        <f aca="false">G32</f>
        <v>0</v>
      </c>
      <c r="H17" s="200" t="n">
        <f aca="false">H32</f>
        <v>1018</v>
      </c>
      <c r="I17" s="196" t="n">
        <f aca="false">H17/D17</f>
        <v>67.8666666666667</v>
      </c>
      <c r="J17" s="196" t="n">
        <f aca="false">I17/$A$3*12</f>
        <v>271.466666666667</v>
      </c>
      <c r="K17" s="196" t="n">
        <f aca="false">H17/(F17+G17)</f>
        <v>12.2650602409639</v>
      </c>
      <c r="L17" s="196" t="n">
        <f aca="false">J17/K17</f>
        <v>22.1333333333333</v>
      </c>
      <c r="M17" s="201" t="n">
        <f aca="false">G17/(F17+G17)*100</f>
        <v>0</v>
      </c>
    </row>
    <row r="18" customFormat="false" ht="14.25" hidden="false" customHeight="false" outlineLevel="0" collapsed="false">
      <c r="A18" s="198"/>
      <c r="B18" s="203" t="s">
        <v>354</v>
      </c>
      <c r="C18" s="200" t="n">
        <f aca="false">C33</f>
        <v>41</v>
      </c>
      <c r="D18" s="200" t="n">
        <f aca="false">D33</f>
        <v>41</v>
      </c>
      <c r="E18" s="200" t="n">
        <f aca="false">E33</f>
        <v>286</v>
      </c>
      <c r="F18" s="200" t="n">
        <f aca="false">F33</f>
        <v>278</v>
      </c>
      <c r="G18" s="200" t="n">
        <f aca="false">G33</f>
        <v>2</v>
      </c>
      <c r="H18" s="200" t="n">
        <f aca="false">H33</f>
        <v>3258</v>
      </c>
      <c r="I18" s="196" t="n">
        <f aca="false">H18/D18</f>
        <v>79.4634146341464</v>
      </c>
      <c r="J18" s="196" t="n">
        <f aca="false">I18/$A$3*12</f>
        <v>317.853658536585</v>
      </c>
      <c r="K18" s="196" t="n">
        <f aca="false">H18/(F18+G18)</f>
        <v>11.6357142857143</v>
      </c>
      <c r="L18" s="196" t="n">
        <f aca="false">J18/K18</f>
        <v>27.3170731707317</v>
      </c>
      <c r="M18" s="201" t="n">
        <f aca="false">G18/(F18+G18)*100</f>
        <v>0.714285714285714</v>
      </c>
    </row>
    <row r="19" s="4" customFormat="true" ht="14.25" hidden="false" customHeight="false" outlineLevel="0" collapsed="false">
      <c r="A19" s="191" t="n">
        <v>6021</v>
      </c>
      <c r="B19" s="192" t="s">
        <v>293</v>
      </c>
      <c r="C19" s="193" t="n">
        <f aca="false">ЦРБ!C208</f>
        <v>176</v>
      </c>
      <c r="D19" s="193" t="n">
        <f aca="false">ЦРБ!D208</f>
        <v>176</v>
      </c>
      <c r="E19" s="193" t="n">
        <f aca="false">ЦРБ!E208</f>
        <v>1124</v>
      </c>
      <c r="F19" s="193" t="n">
        <f aca="false">ЦРБ!F208</f>
        <v>1065</v>
      </c>
      <c r="G19" s="193" t="n">
        <f aca="false">ЦРБ!G208</f>
        <v>27</v>
      </c>
      <c r="H19" s="193" t="n">
        <f aca="false">ЦРБ!H208</f>
        <v>12992</v>
      </c>
      <c r="I19" s="196" t="n">
        <f aca="false">H19/D19</f>
        <v>73.8181818181818</v>
      </c>
      <c r="J19" s="196" t="n">
        <f aca="false">I19/$A$3*12</f>
        <v>295.272727272727</v>
      </c>
      <c r="K19" s="196" t="n">
        <f aca="false">H19/(F19+G19)</f>
        <v>11.8974358974359</v>
      </c>
      <c r="L19" s="196" t="n">
        <f aca="false">J19/K19</f>
        <v>24.8181818181818</v>
      </c>
      <c r="M19" s="201" t="n">
        <f aca="false">G19/(F19+G19)*100</f>
        <v>2.47252747252747</v>
      </c>
    </row>
    <row r="20" customFormat="false" ht="14.25" hidden="false" customHeight="false" outlineLevel="0" collapsed="false">
      <c r="A20" s="198"/>
      <c r="B20" s="199" t="s">
        <v>377</v>
      </c>
      <c r="C20" s="200" t="n">
        <f aca="false">ЦРБ!C209</f>
        <v>10</v>
      </c>
      <c r="D20" s="200" t="n">
        <f aca="false">ЦРБ!D209</f>
        <v>10</v>
      </c>
      <c r="E20" s="200" t="n">
        <f aca="false">ЦРБ!E209</f>
        <v>59</v>
      </c>
      <c r="F20" s="200" t="n">
        <f aca="false">ЦРБ!F209</f>
        <v>58</v>
      </c>
      <c r="G20" s="200" t="n">
        <f aca="false">ЦРБ!G209</f>
        <v>0</v>
      </c>
      <c r="H20" s="200" t="n">
        <f aca="false">ЦРБ!H209</f>
        <v>375</v>
      </c>
      <c r="I20" s="196" t="n">
        <f aca="false">H20/D20</f>
        <v>37.5</v>
      </c>
      <c r="J20" s="196" t="n">
        <f aca="false">I20/$A$3*12</f>
        <v>150</v>
      </c>
      <c r="K20" s="196" t="n">
        <f aca="false">H20/((F20+E20+G20)/2)</f>
        <v>6.41025641025641</v>
      </c>
      <c r="L20" s="196" t="n">
        <f aca="false">J20/K20</f>
        <v>23.4</v>
      </c>
      <c r="M20" s="201" t="n">
        <f aca="false">G20/(F20+G20)*100</f>
        <v>0</v>
      </c>
    </row>
    <row r="21" customFormat="false" ht="14.25" hidden="false" customHeight="false" outlineLevel="0" collapsed="false">
      <c r="A21" s="198"/>
      <c r="B21" s="199" t="s">
        <v>318</v>
      </c>
      <c r="C21" s="200" t="n">
        <f aca="false">ЦРБ!C210</f>
        <v>10</v>
      </c>
      <c r="D21" s="200" t="n">
        <f aca="false">ЦРБ!D210</f>
        <v>10</v>
      </c>
      <c r="E21" s="200" t="n">
        <f aca="false">ЦРБ!E210</f>
        <v>37</v>
      </c>
      <c r="F21" s="200" t="n">
        <f aca="false">ЦРБ!F210</f>
        <v>33</v>
      </c>
      <c r="G21" s="200" t="n">
        <f aca="false">ЦРБ!G210</f>
        <v>0</v>
      </c>
      <c r="H21" s="200" t="n">
        <f aca="false">ЦРБ!H210</f>
        <v>302</v>
      </c>
      <c r="I21" s="196" t="n">
        <f aca="false">H21/D21</f>
        <v>30.2</v>
      </c>
      <c r="J21" s="196" t="n">
        <f aca="false">I21/$A$3*12</f>
        <v>120.8</v>
      </c>
      <c r="K21" s="196" t="n">
        <f aca="false">H21/((F21+E21+G21)/2)</f>
        <v>8.62857142857143</v>
      </c>
      <c r="L21" s="196" t="n">
        <f aca="false">J21/K21</f>
        <v>14</v>
      </c>
      <c r="M21" s="201" t="n">
        <f aca="false">G21/(F21+G21)*100</f>
        <v>0</v>
      </c>
    </row>
    <row r="22" customFormat="false" ht="14.25" hidden="false" customHeight="false" outlineLevel="0" collapsed="false">
      <c r="A22" s="198"/>
      <c r="B22" s="203" t="s">
        <v>314</v>
      </c>
      <c r="C22" s="200" t="n">
        <f aca="false">ЦРБ!C211</f>
        <v>7</v>
      </c>
      <c r="D22" s="200" t="n">
        <f aca="false">ЦРБ!D211</f>
        <v>7</v>
      </c>
      <c r="E22" s="200" t="n">
        <f aca="false">ЦРБ!E211</f>
        <v>55</v>
      </c>
      <c r="F22" s="200" t="n">
        <f aca="false">ЦРБ!F211</f>
        <v>53</v>
      </c>
      <c r="G22" s="200" t="n">
        <f aca="false">ЦРБ!G211</f>
        <v>0</v>
      </c>
      <c r="H22" s="200" t="n">
        <f aca="false">ЦРБ!H211</f>
        <v>505</v>
      </c>
      <c r="I22" s="196" t="n">
        <f aca="false">H22/D22</f>
        <v>72.1428571428571</v>
      </c>
      <c r="J22" s="196" t="n">
        <f aca="false">I22/$A$3*12</f>
        <v>288.571428571429</v>
      </c>
      <c r="K22" s="196" t="n">
        <f aca="false">H22/(F22+G22)</f>
        <v>9.52830188679245</v>
      </c>
      <c r="L22" s="196" t="n">
        <f aca="false">J22/K22</f>
        <v>30.2857142857143</v>
      </c>
      <c r="M22" s="201" t="n">
        <f aca="false">G22/(F22+G22)*100</f>
        <v>0</v>
      </c>
    </row>
    <row r="23" customFormat="false" ht="14.25" hidden="false" customHeight="false" outlineLevel="0" collapsed="false">
      <c r="A23" s="198"/>
      <c r="B23" s="203" t="s">
        <v>379</v>
      </c>
      <c r="C23" s="200" t="n">
        <f aca="false">ЦРБ!C212</f>
        <v>12</v>
      </c>
      <c r="D23" s="200" t="n">
        <f aca="false">ЦРБ!D212</f>
        <v>12</v>
      </c>
      <c r="E23" s="200" t="n">
        <f aca="false">ЦРБ!E212</f>
        <v>67</v>
      </c>
      <c r="F23" s="200" t="n">
        <f aca="false">ЦРБ!F212</f>
        <v>71</v>
      </c>
      <c r="G23" s="200" t="n">
        <f aca="false">ЦРБ!G212</f>
        <v>3</v>
      </c>
      <c r="H23" s="200" t="n">
        <f aca="false">ЦРБ!H212</f>
        <v>841</v>
      </c>
      <c r="I23" s="196" t="n">
        <f aca="false">H23/D23</f>
        <v>70.0833333333333</v>
      </c>
      <c r="J23" s="196" t="n">
        <f aca="false">I23/$A$3*12</f>
        <v>280.333333333333</v>
      </c>
      <c r="K23" s="196" t="n">
        <f aca="false">H23/(F23+G23)</f>
        <v>11.3648648648649</v>
      </c>
      <c r="L23" s="196" t="n">
        <f aca="false">J23/K23</f>
        <v>24.6666666666667</v>
      </c>
      <c r="M23" s="201" t="n">
        <f aca="false">G23/(F23+G23)*100</f>
        <v>4.05405405405405</v>
      </c>
    </row>
    <row r="24" customFormat="false" ht="27.75" hidden="false" customHeight="false" outlineLevel="0" collapsed="false">
      <c r="A24" s="198"/>
      <c r="B24" s="203" t="s">
        <v>396</v>
      </c>
      <c r="C24" s="200" t="n">
        <f aca="false">ЦРБ!C213</f>
        <v>6</v>
      </c>
      <c r="D24" s="200" t="n">
        <f aca="false">ЦРБ!D213</f>
        <v>6</v>
      </c>
      <c r="E24" s="200" t="n">
        <f aca="false">ЦРБ!E213</f>
        <v>11</v>
      </c>
      <c r="F24" s="200" t="n">
        <f aca="false">ЦРБ!F213</f>
        <v>12</v>
      </c>
      <c r="G24" s="200" t="n">
        <f aca="false">ЦРБ!G213</f>
        <v>2</v>
      </c>
      <c r="H24" s="200" t="n">
        <f aca="false">ЦРБ!H213</f>
        <v>91</v>
      </c>
      <c r="I24" s="196" t="n">
        <f aca="false">H24/D24</f>
        <v>15.1666666666667</v>
      </c>
      <c r="J24" s="196" t="n">
        <f aca="false">I24/$A$3*12</f>
        <v>60.6666666666667</v>
      </c>
      <c r="K24" s="196" t="n">
        <f aca="false">H24/(F24+G24)</f>
        <v>6.5</v>
      </c>
      <c r="L24" s="196" t="n">
        <f aca="false">J24/K24</f>
        <v>9.33333333333333</v>
      </c>
      <c r="M24" s="201" t="n">
        <f aca="false">G24/(F24+G24)*100</f>
        <v>14.2857142857143</v>
      </c>
    </row>
    <row r="25" customFormat="false" ht="14.25" hidden="false" customHeight="false" outlineLevel="0" collapsed="false">
      <c r="A25" s="198"/>
      <c r="B25" s="203" t="s">
        <v>389</v>
      </c>
      <c r="C25" s="200" t="n">
        <f aca="false">ЦРБ!C214</f>
        <v>10</v>
      </c>
      <c r="D25" s="200" t="n">
        <f aca="false">ЦРБ!D214</f>
        <v>10</v>
      </c>
      <c r="E25" s="200" t="n">
        <f aca="false">ЦРБ!E214</f>
        <v>72</v>
      </c>
      <c r="F25" s="200" t="n">
        <f aca="false">ЦРБ!F214</f>
        <v>71</v>
      </c>
      <c r="G25" s="200" t="n">
        <f aca="false">ЦРБ!G214</f>
        <v>0</v>
      </c>
      <c r="H25" s="200" t="n">
        <f aca="false">ЦРБ!H214</f>
        <v>933</v>
      </c>
      <c r="I25" s="196" t="n">
        <f aca="false">H25/D25</f>
        <v>93.3</v>
      </c>
      <c r="J25" s="196" t="n">
        <f aca="false">I25/$A$3*12</f>
        <v>373.2</v>
      </c>
      <c r="K25" s="196" t="n">
        <f aca="false">H25/(F25+G25)</f>
        <v>13.1408450704225</v>
      </c>
      <c r="L25" s="196" t="n">
        <f aca="false">J25/K25</f>
        <v>28.4</v>
      </c>
      <c r="M25" s="201" t="n">
        <f aca="false">G25/(F25+G25)*100</f>
        <v>0</v>
      </c>
    </row>
    <row r="26" customFormat="false" ht="14.25" hidden="false" customHeight="false" outlineLevel="0" collapsed="false">
      <c r="A26" s="198"/>
      <c r="B26" s="203" t="s">
        <v>382</v>
      </c>
      <c r="C26" s="200" t="n">
        <f aca="false">ЦРБ!C215</f>
        <v>22</v>
      </c>
      <c r="D26" s="200" t="n">
        <f aca="false">ЦРБ!D215</f>
        <v>22</v>
      </c>
      <c r="E26" s="200" t="n">
        <f aca="false">ЦРБ!E215</f>
        <v>61</v>
      </c>
      <c r="F26" s="200" t="n">
        <f aca="false">ЦРБ!F215</f>
        <v>91</v>
      </c>
      <c r="G26" s="200" t="n">
        <f aca="false">ЦРБ!G215</f>
        <v>6</v>
      </c>
      <c r="H26" s="200" t="n">
        <f aca="false">ЦРБ!H215</f>
        <v>1019</v>
      </c>
      <c r="I26" s="196" t="n">
        <f aca="false">H26/D26</f>
        <v>46.3181818181818</v>
      </c>
      <c r="J26" s="196" t="n">
        <f aca="false">I26/$A$3*12</f>
        <v>185.272727272727</v>
      </c>
      <c r="K26" s="196" t="n">
        <f aca="false">H26/(F26+G26)</f>
        <v>10.5051546391753</v>
      </c>
      <c r="L26" s="196" t="n">
        <f aca="false">J26/K26</f>
        <v>17.6363636363636</v>
      </c>
      <c r="M26" s="201" t="n">
        <f aca="false">G26/(F26+G26)*100</f>
        <v>6.18556701030928</v>
      </c>
    </row>
    <row r="27" customFormat="false" ht="14.25" hidden="false" customHeight="false" outlineLevel="0" collapsed="false">
      <c r="A27" s="198"/>
      <c r="B27" s="203" t="s">
        <v>393</v>
      </c>
      <c r="C27" s="200" t="n">
        <f aca="false">ЦРБ!C216</f>
        <v>12</v>
      </c>
      <c r="D27" s="200" t="n">
        <f aca="false">ЦРБ!D216</f>
        <v>12</v>
      </c>
      <c r="E27" s="200" t="n">
        <f aca="false">ЦРБ!E216</f>
        <v>45</v>
      </c>
      <c r="F27" s="200" t="n">
        <f aca="false">ЦРБ!F216</f>
        <v>34</v>
      </c>
      <c r="G27" s="200" t="n">
        <f aca="false">ЦРБ!G216</f>
        <v>5</v>
      </c>
      <c r="H27" s="200" t="n">
        <f aca="false">ЦРБ!H216</f>
        <v>404</v>
      </c>
      <c r="I27" s="196" t="n">
        <f aca="false">H27/D27</f>
        <v>33.6666666666667</v>
      </c>
      <c r="J27" s="196" t="n">
        <f aca="false">I27/$A$3*12</f>
        <v>134.666666666667</v>
      </c>
      <c r="K27" s="196" t="n">
        <f aca="false">H27/(F27+G27)</f>
        <v>10.3589743589744</v>
      </c>
      <c r="L27" s="196" t="n">
        <f aca="false">J27/K27</f>
        <v>13</v>
      </c>
      <c r="M27" s="201" t="n">
        <f aca="false">G27/(F27+G27)*100</f>
        <v>12.8205128205128</v>
      </c>
    </row>
    <row r="28" customFormat="false" ht="14.25" hidden="false" customHeight="false" outlineLevel="0" collapsed="false">
      <c r="A28" s="198"/>
      <c r="B28" s="203" t="s">
        <v>307</v>
      </c>
      <c r="C28" s="200" t="n">
        <f aca="false">ЦРБ!C217</f>
        <v>16</v>
      </c>
      <c r="D28" s="200" t="n">
        <f aca="false">ЦРБ!D217</f>
        <v>16</v>
      </c>
      <c r="E28" s="200" t="n">
        <f aca="false">ЦРБ!E217</f>
        <v>163</v>
      </c>
      <c r="F28" s="200" t="n">
        <f aca="false">ЦРБ!F217</f>
        <v>161</v>
      </c>
      <c r="G28" s="200" t="n">
        <f aca="false">ЦРБ!G217</f>
        <v>0</v>
      </c>
      <c r="H28" s="200" t="n">
        <f aca="false">ЦРБ!H217</f>
        <v>1666</v>
      </c>
      <c r="I28" s="196" t="n">
        <f aca="false">H28/D28</f>
        <v>104.125</v>
      </c>
      <c r="J28" s="196" t="n">
        <f aca="false">I28/$A$3*12</f>
        <v>416.5</v>
      </c>
      <c r="K28" s="196" t="n">
        <f aca="false">H28/(F28+G28)</f>
        <v>10.3478260869565</v>
      </c>
      <c r="L28" s="196" t="n">
        <f aca="false">J28/K28</f>
        <v>40.25</v>
      </c>
      <c r="M28" s="201" t="n">
        <f aca="false">G28/(F28+G28)*100</f>
        <v>0</v>
      </c>
    </row>
    <row r="29" customFormat="false" ht="14.25" hidden="false" customHeight="false" outlineLevel="0" collapsed="false">
      <c r="A29" s="198"/>
      <c r="B29" s="203" t="s">
        <v>390</v>
      </c>
      <c r="C29" s="200" t="n">
        <f aca="false">ЦРБ!C218</f>
        <v>12</v>
      </c>
      <c r="D29" s="200" t="n">
        <f aca="false">ЦРБ!D218</f>
        <v>12</v>
      </c>
      <c r="E29" s="200" t="n">
        <f aca="false">ЦРБ!E218</f>
        <v>31</v>
      </c>
      <c r="F29" s="200" t="n">
        <f aca="false">ЦРБ!F218</f>
        <v>32</v>
      </c>
      <c r="G29" s="200" t="n">
        <f aca="false">ЦРБ!G218</f>
        <v>0</v>
      </c>
      <c r="H29" s="200" t="n">
        <f aca="false">ЦРБ!H218</f>
        <v>1154</v>
      </c>
      <c r="I29" s="196" t="n">
        <f aca="false">H29/D29</f>
        <v>96.1666666666667</v>
      </c>
      <c r="J29" s="196" t="n">
        <f aca="false">I29/$A$3*12</f>
        <v>384.666666666667</v>
      </c>
      <c r="K29" s="196" t="n">
        <f aca="false">H29/(F29+G29)</f>
        <v>36.0625</v>
      </c>
      <c r="L29" s="196" t="n">
        <f aca="false">J29/K29</f>
        <v>10.6666666666667</v>
      </c>
      <c r="M29" s="201" t="n">
        <f aca="false">G29/(F29+G29)*100</f>
        <v>0</v>
      </c>
    </row>
    <row r="30" customFormat="false" ht="14.25" hidden="false" customHeight="false" outlineLevel="0" collapsed="false">
      <c r="A30" s="198"/>
      <c r="B30" s="203" t="s">
        <v>387</v>
      </c>
      <c r="C30" s="200" t="n">
        <f aca="false">ЦРБ!C219</f>
        <v>6</v>
      </c>
      <c r="D30" s="200" t="n">
        <f aca="false">ЦРБ!D219</f>
        <v>6</v>
      </c>
      <c r="E30" s="200" t="n">
        <f aca="false">ЦРБ!E219</f>
        <v>123</v>
      </c>
      <c r="F30" s="200" t="n">
        <f aca="false">ЦРБ!F219</f>
        <v>109</v>
      </c>
      <c r="G30" s="200" t="n">
        <f aca="false">ЦРБ!G219</f>
        <v>16</v>
      </c>
      <c r="H30" s="200" t="n">
        <f aca="false">ЦРБ!H219</f>
        <v>288</v>
      </c>
      <c r="I30" s="196" t="n">
        <f aca="false">H30/D30</f>
        <v>48</v>
      </c>
      <c r="J30" s="196" t="n">
        <f aca="false">I30/$A$3*12</f>
        <v>192</v>
      </c>
      <c r="K30" s="196" t="n">
        <f aca="false">H30/(F30+G30)</f>
        <v>2.304</v>
      </c>
      <c r="L30" s="196" t="n">
        <f aca="false">J30/K30</f>
        <v>83.3333333333333</v>
      </c>
      <c r="M30" s="201" t="n">
        <f aca="false">G30/(F30+G30)*100</f>
        <v>12.8</v>
      </c>
    </row>
    <row r="31" customFormat="false" ht="14.25" hidden="false" customHeight="false" outlineLevel="0" collapsed="false">
      <c r="A31" s="198"/>
      <c r="B31" s="203" t="s">
        <v>308</v>
      </c>
      <c r="C31" s="200" t="n">
        <f aca="false">ЦРБ!C220</f>
        <v>15</v>
      </c>
      <c r="D31" s="200" t="n">
        <f aca="false">ЦРБ!D220</f>
        <v>15</v>
      </c>
      <c r="E31" s="200" t="n">
        <f aca="false">ЦРБ!E220</f>
        <v>126</v>
      </c>
      <c r="F31" s="200" t="n">
        <f aca="false">ЦРБ!F220</f>
        <v>129</v>
      </c>
      <c r="G31" s="200" t="n">
        <f aca="false">ЦРБ!G220</f>
        <v>0</v>
      </c>
      <c r="H31" s="200" t="n">
        <f aca="false">ЦРБ!H220</f>
        <v>1633</v>
      </c>
      <c r="I31" s="196" t="n">
        <f aca="false">H31/D31</f>
        <v>108.866666666667</v>
      </c>
      <c r="J31" s="196" t="n">
        <f aca="false">I31/$A$3*12</f>
        <v>435.466666666667</v>
      </c>
      <c r="K31" s="196" t="n">
        <f aca="false">H31/(F31+G31)</f>
        <v>12.6589147286822</v>
      </c>
      <c r="L31" s="196" t="n">
        <f aca="false">J31/K31</f>
        <v>34.4</v>
      </c>
      <c r="M31" s="201" t="n">
        <f aca="false">G31/(F31+G31)*100</f>
        <v>0</v>
      </c>
    </row>
    <row r="32" customFormat="false" ht="14.25" hidden="false" customHeight="false" outlineLevel="0" collapsed="false">
      <c r="A32" s="198"/>
      <c r="B32" s="203" t="s">
        <v>388</v>
      </c>
      <c r="C32" s="200" t="n">
        <f aca="false">ЦРБ!C221</f>
        <v>15</v>
      </c>
      <c r="D32" s="200" t="n">
        <f aca="false">ЦРБ!D221</f>
        <v>15</v>
      </c>
      <c r="E32" s="200" t="n">
        <f aca="false">ЦРБ!E221</f>
        <v>86</v>
      </c>
      <c r="F32" s="200" t="n">
        <f aca="false">ЦРБ!F221</f>
        <v>83</v>
      </c>
      <c r="G32" s="200" t="n">
        <f aca="false">ЦРБ!G221</f>
        <v>0</v>
      </c>
      <c r="H32" s="200" t="n">
        <f aca="false">ЦРБ!H221</f>
        <v>1018</v>
      </c>
      <c r="I32" s="196" t="n">
        <f aca="false">H32/D32</f>
        <v>67.8666666666667</v>
      </c>
      <c r="J32" s="196" t="n">
        <f aca="false">I32/$A$3*12</f>
        <v>271.466666666667</v>
      </c>
      <c r="K32" s="196" t="n">
        <f aca="false">H32/(F32+G32)</f>
        <v>12.2650602409639</v>
      </c>
      <c r="L32" s="196" t="n">
        <f aca="false">J32/K32</f>
        <v>22.1333333333333</v>
      </c>
      <c r="M32" s="201" t="n">
        <f aca="false">G32/(F32+G32)*100</f>
        <v>0</v>
      </c>
    </row>
    <row r="33" customFormat="false" ht="14.25" hidden="false" customHeight="false" outlineLevel="0" collapsed="false">
      <c r="A33" s="198"/>
      <c r="B33" s="203" t="s">
        <v>354</v>
      </c>
      <c r="C33" s="200" t="n">
        <f aca="false">ЦРБ!C222</f>
        <v>41</v>
      </c>
      <c r="D33" s="200" t="n">
        <f aca="false">ЦРБ!D222</f>
        <v>41</v>
      </c>
      <c r="E33" s="200" t="n">
        <f aca="false">ЦРБ!E222</f>
        <v>286</v>
      </c>
      <c r="F33" s="200" t="n">
        <f aca="false">ЦРБ!F222</f>
        <v>278</v>
      </c>
      <c r="G33" s="200" t="n">
        <f aca="false">ЦРБ!G222</f>
        <v>2</v>
      </c>
      <c r="H33" s="200" t="n">
        <f aca="false">ЦРБ!H222</f>
        <v>3258</v>
      </c>
      <c r="I33" s="196" t="n">
        <f aca="false">H33/D33</f>
        <v>79.4634146341464</v>
      </c>
      <c r="J33" s="196" t="n">
        <f aca="false">I33/$A$3*12</f>
        <v>317.853658536585</v>
      </c>
      <c r="K33" s="196" t="n">
        <f aca="false">H33/(F33+G33)</f>
        <v>11.6357142857143</v>
      </c>
      <c r="L33" s="196" t="n">
        <f aca="false">J33/K33</f>
        <v>27.3170731707317</v>
      </c>
      <c r="M33" s="201" t="n">
        <f aca="false">G33/(F33+G33)*100</f>
        <v>0.714285714285714</v>
      </c>
    </row>
    <row r="34" s="4" customFormat="true" ht="14.25" hidden="false" customHeight="false" outlineLevel="0" collapsed="false">
      <c r="A34" s="191"/>
      <c r="B34" s="231" t="s">
        <v>344</v>
      </c>
      <c r="C34" s="232" t="n">
        <f aca="false">УБ!D37</f>
        <v>3</v>
      </c>
      <c r="D34" s="232" t="n">
        <f aca="false">УБ!E37</f>
        <v>3</v>
      </c>
      <c r="E34" s="232" t="n">
        <f aca="false">УБ!F37</f>
        <v>27</v>
      </c>
      <c r="F34" s="232" t="n">
        <f aca="false">УБ!G37</f>
        <v>26</v>
      </c>
      <c r="G34" s="232" t="n">
        <f aca="false">УБ!H37</f>
        <v>0</v>
      </c>
      <c r="H34" s="232" t="n">
        <f aca="false">УБ!I37</f>
        <v>201</v>
      </c>
      <c r="I34" s="195" t="n">
        <f aca="false">H34/D34</f>
        <v>67</v>
      </c>
      <c r="J34" s="195" t="n">
        <f aca="false">I34/$A$3*12</f>
        <v>268</v>
      </c>
      <c r="K34" s="233" t="n">
        <f aca="false">H34/(F34+G34)</f>
        <v>7.73076923076923</v>
      </c>
      <c r="L34" s="233" t="n">
        <f aca="false">J34/K34</f>
        <v>34.6666666666667</v>
      </c>
      <c r="M34" s="234" t="n">
        <f aca="false">G34/(F34+G34)*100</f>
        <v>0</v>
      </c>
    </row>
    <row r="35" customFormat="false" ht="27.75" hidden="false" customHeight="false" outlineLevel="0" collapsed="false">
      <c r="A35" s="198"/>
      <c r="B35" s="231" t="s">
        <v>345</v>
      </c>
      <c r="C35" s="232" t="n">
        <f aca="false">УБ!D38</f>
        <v>5</v>
      </c>
      <c r="D35" s="232" t="n">
        <f aca="false">УБ!E38</f>
        <v>5</v>
      </c>
      <c r="E35" s="232" t="n">
        <f aca="false">УБ!F38</f>
        <v>31</v>
      </c>
      <c r="F35" s="232" t="n">
        <f aca="false">УБ!G38</f>
        <v>34</v>
      </c>
      <c r="G35" s="232" t="n">
        <f aca="false">УБ!H38</f>
        <v>0</v>
      </c>
      <c r="H35" s="232" t="n">
        <f aca="false">УБ!I38</f>
        <v>291</v>
      </c>
      <c r="I35" s="195" t="n">
        <f aca="false">H35/D35</f>
        <v>58.2</v>
      </c>
      <c r="J35" s="195" t="n">
        <f aca="false">I35/$A$3*12</f>
        <v>232.8</v>
      </c>
      <c r="K35" s="233" t="n">
        <f aca="false">H35/(F35+G35)</f>
        <v>8.55882352941176</v>
      </c>
      <c r="L35" s="233" t="n">
        <f aca="false">J35/K35</f>
        <v>27.2</v>
      </c>
      <c r="M35" s="234" t="n">
        <f aca="false">G35/(F35+G35)*100</f>
        <v>0</v>
      </c>
    </row>
    <row r="36" customFormat="false" ht="27.75" hidden="false" customHeight="false" outlineLevel="0" collapsed="false">
      <c r="A36" s="198"/>
      <c r="B36" s="231" t="s">
        <v>346</v>
      </c>
      <c r="C36" s="232" t="n">
        <f aca="false">УБ!D39</f>
        <v>3</v>
      </c>
      <c r="D36" s="232" t="n">
        <f aca="false">УБ!E39</f>
        <v>3</v>
      </c>
      <c r="E36" s="232" t="n">
        <f aca="false">УБ!F39</f>
        <v>24</v>
      </c>
      <c r="F36" s="232" t="n">
        <f aca="false">УБ!G39</f>
        <v>26</v>
      </c>
      <c r="G36" s="232" t="n">
        <f aca="false">УБ!H39</f>
        <v>0</v>
      </c>
      <c r="H36" s="232" t="n">
        <f aca="false">УБ!I39</f>
        <v>221</v>
      </c>
      <c r="I36" s="195" t="n">
        <f aca="false">H36/D36</f>
        <v>73.6666666666667</v>
      </c>
      <c r="J36" s="195" t="n">
        <f aca="false">I36/$A$3*12</f>
        <v>294.666666666667</v>
      </c>
      <c r="K36" s="233" t="n">
        <f aca="false">H36/(F36+G36)</f>
        <v>8.5</v>
      </c>
      <c r="L36" s="233" t="n">
        <f aca="false">J36/K36</f>
        <v>34.6666666666667</v>
      </c>
      <c r="M36" s="234" t="n">
        <f aca="false">G36/(F36+G36)*100</f>
        <v>0</v>
      </c>
    </row>
    <row r="37" customFormat="false" ht="27.75" hidden="false" customHeight="false" outlineLevel="0" collapsed="false">
      <c r="A37" s="198"/>
      <c r="B37" s="231" t="s">
        <v>347</v>
      </c>
      <c r="C37" s="232" t="n">
        <f aca="false">УБ!D40</f>
        <v>3</v>
      </c>
      <c r="D37" s="232" t="n">
        <f aca="false">УБ!E40</f>
        <v>3</v>
      </c>
      <c r="E37" s="232" t="n">
        <f aca="false">УБ!F40</f>
        <v>19</v>
      </c>
      <c r="F37" s="232" t="n">
        <f aca="false">УБ!G40</f>
        <v>20</v>
      </c>
      <c r="G37" s="232" t="n">
        <f aca="false">УБ!H40</f>
        <v>0</v>
      </c>
      <c r="H37" s="232" t="n">
        <f aca="false">УБ!I40</f>
        <v>205</v>
      </c>
      <c r="I37" s="195" t="n">
        <f aca="false">H37/D37</f>
        <v>68.3333333333333</v>
      </c>
      <c r="J37" s="195" t="n">
        <f aca="false">I37/$A$3*12</f>
        <v>273.333333333333</v>
      </c>
      <c r="K37" s="233" t="n">
        <f aca="false">H37/(F37+G37)</f>
        <v>10.25</v>
      </c>
      <c r="L37" s="233" t="n">
        <f aca="false">J37/K37</f>
        <v>26.6666666666667</v>
      </c>
      <c r="M37" s="234" t="n">
        <f aca="false">G37/(F37+G37)*100</f>
        <v>0</v>
      </c>
    </row>
    <row r="38" customFormat="false" ht="27.75" hidden="false" customHeight="true" outlineLevel="0" collapsed="false">
      <c r="A38" s="198"/>
      <c r="B38" s="231" t="s">
        <v>348</v>
      </c>
      <c r="C38" s="232" t="n">
        <f aca="false">УБ!D41</f>
        <v>3</v>
      </c>
      <c r="D38" s="232" t="n">
        <f aca="false">УБ!E41</f>
        <v>3</v>
      </c>
      <c r="E38" s="232" t="n">
        <f aca="false">УБ!F41</f>
        <v>22</v>
      </c>
      <c r="F38" s="232" t="n">
        <f aca="false">УБ!G41</f>
        <v>22</v>
      </c>
      <c r="G38" s="232" t="n">
        <f aca="false">УБ!H41</f>
        <v>0</v>
      </c>
      <c r="H38" s="232" t="n">
        <f aca="false">УБ!I41</f>
        <v>242</v>
      </c>
      <c r="I38" s="195" t="n">
        <f aca="false">H38/D38</f>
        <v>80.6666666666667</v>
      </c>
      <c r="J38" s="195" t="n">
        <f aca="false">I38/$A$3*12</f>
        <v>322.666666666667</v>
      </c>
      <c r="K38" s="233" t="n">
        <f aca="false">H38/(F38+G38)</f>
        <v>11</v>
      </c>
      <c r="L38" s="233" t="n">
        <f aca="false">J38/K38</f>
        <v>29.3333333333333</v>
      </c>
      <c r="M38" s="234" t="n">
        <f aca="false">G38/(F38+G38)*100</f>
        <v>0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565">
      <formula>280</formula>
    </cfRule>
    <cfRule type="cellIs" priority="3" operator="greaterThan" aboveAverage="0" equalAverage="0" bottom="0" percent="0" rank="0" text="" dxfId="566">
      <formula>350</formula>
    </cfRule>
  </conditionalFormatting>
  <conditionalFormatting sqref="J5">
    <cfRule type="cellIs" priority="4" operator="lessThan" aboveAverage="0" equalAverage="0" bottom="0" percent="0" rank="0" text="" dxfId="567">
      <formula>280</formula>
    </cfRule>
    <cfRule type="cellIs" priority="5" operator="greaterThan" aboveAverage="0" equalAverage="0" bottom="0" percent="0" rank="0" text="" dxfId="568">
      <formula>350</formula>
    </cfRule>
  </conditionalFormatting>
  <conditionalFormatting sqref="J6">
    <cfRule type="cellIs" priority="6" operator="lessThan" aboveAverage="0" equalAverage="0" bottom="0" percent="0" rank="0" text="" dxfId="569">
      <formula>280</formula>
    </cfRule>
    <cfRule type="cellIs" priority="7" operator="greaterThan" aboveAverage="0" equalAverage="0" bottom="0" percent="0" rank="0" text="" dxfId="570">
      <formula>350</formula>
    </cfRule>
  </conditionalFormatting>
  <conditionalFormatting sqref="J7:J18">
    <cfRule type="cellIs" priority="8" operator="lessThan" aboveAverage="0" equalAverage="0" bottom="0" percent="0" rank="0" text="" dxfId="571">
      <formula>280</formula>
    </cfRule>
    <cfRule type="cellIs" priority="9" operator="greaterThan" aboveAverage="0" equalAverage="0" bottom="0" percent="0" rank="0" text="" dxfId="572">
      <formula>350</formula>
    </cfRule>
  </conditionalFormatting>
  <conditionalFormatting sqref="J19">
    <cfRule type="cellIs" priority="10" operator="lessThan" aboveAverage="0" equalAverage="0" bottom="0" percent="0" rank="0" text="" dxfId="573">
      <formula>280</formula>
    </cfRule>
    <cfRule type="cellIs" priority="11" operator="greaterThan" aboveAverage="0" equalAverage="0" bottom="0" percent="0" rank="0" text="" dxfId="574">
      <formula>350</formula>
    </cfRule>
  </conditionalFormatting>
  <conditionalFormatting sqref="J20">
    <cfRule type="cellIs" priority="12" operator="lessThan" aboveAverage="0" equalAverage="0" bottom="0" percent="0" rank="0" text="" dxfId="575">
      <formula>280</formula>
    </cfRule>
    <cfRule type="cellIs" priority="13" operator="greaterThan" aboveAverage="0" equalAverage="0" bottom="0" percent="0" rank="0" text="" dxfId="576">
      <formula>350</formula>
    </cfRule>
  </conditionalFormatting>
  <conditionalFormatting sqref="J21">
    <cfRule type="cellIs" priority="14" operator="lessThan" aboveAverage="0" equalAverage="0" bottom="0" percent="0" rank="0" text="" dxfId="577">
      <formula>280</formula>
    </cfRule>
    <cfRule type="cellIs" priority="15" operator="greaterThan" aboveAverage="0" equalAverage="0" bottom="0" percent="0" rank="0" text="" dxfId="578">
      <formula>350</formula>
    </cfRule>
  </conditionalFormatting>
  <conditionalFormatting sqref="J22:J38">
    <cfRule type="cellIs" priority="16" operator="lessThan" aboveAverage="0" equalAverage="0" bottom="0" percent="0" rank="0" text="" dxfId="579">
      <formula>280</formula>
    </cfRule>
    <cfRule type="cellIs" priority="17" operator="greaterThan" aboveAverage="0" equalAverage="0" bottom="0" percent="0" rank="0" text="" dxfId="580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22</v>
      </c>
      <c r="B4" s="192" t="s">
        <v>294</v>
      </c>
      <c r="C4" s="193" t="n">
        <f aca="false">ЦРБ!C223</f>
        <v>79</v>
      </c>
      <c r="D4" s="193" t="n">
        <f aca="false">ЦРБ!D223</f>
        <v>79</v>
      </c>
      <c r="E4" s="193" t="n">
        <f aca="false">ЦРБ!E223</f>
        <v>699</v>
      </c>
      <c r="F4" s="193" t="n">
        <f aca="false">ЦРБ!F223</f>
        <v>651</v>
      </c>
      <c r="G4" s="193" t="n">
        <f aca="false">ЦРБ!G223</f>
        <v>10</v>
      </c>
      <c r="H4" s="193" t="n">
        <f aca="false">ЦРБ!H223</f>
        <v>6147</v>
      </c>
      <c r="I4" s="196" t="n">
        <f aca="false">H4/D4</f>
        <v>77.8101265822785</v>
      </c>
      <c r="J4" s="196" t="n">
        <f aca="false">I4/$A$3*12</f>
        <v>311.240506329114</v>
      </c>
      <c r="K4" s="196" t="n">
        <f aca="false">H4/(F4+G4)</f>
        <v>9.29954614220877</v>
      </c>
      <c r="L4" s="196" t="n">
        <f aca="false">J4/K4</f>
        <v>33.4683544303798</v>
      </c>
      <c r="M4" s="201" t="n">
        <f aca="false">G4/(F4+G4)*100</f>
        <v>1.51285930408472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ЦРБ!C224</f>
        <v>2</v>
      </c>
      <c r="D5" s="200" t="n">
        <f aca="false">ЦРБ!D224</f>
        <v>2</v>
      </c>
      <c r="E5" s="200" t="n">
        <f aca="false">ЦРБ!E224</f>
        <v>17</v>
      </c>
      <c r="F5" s="200" t="n">
        <f aca="false">ЦРБ!F224</f>
        <v>36</v>
      </c>
      <c r="G5" s="200" t="n">
        <f aca="false">ЦРБ!G224</f>
        <v>0</v>
      </c>
      <c r="H5" s="200" t="n">
        <f aca="false">ЦРБ!H224</f>
        <v>196</v>
      </c>
      <c r="I5" s="196" t="n">
        <f aca="false">H5/D5</f>
        <v>98</v>
      </c>
      <c r="J5" s="196" t="n">
        <f aca="false">I5/$A$3*12</f>
        <v>392</v>
      </c>
      <c r="K5" s="196" t="n">
        <f aca="false">H5/((F5+E5+G5)/2)</f>
        <v>7.39622641509434</v>
      </c>
      <c r="L5" s="196" t="n">
        <f aca="false">J5/K5</f>
        <v>53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ЦРБ!C225</f>
        <v>5</v>
      </c>
      <c r="D6" s="200" t="n">
        <f aca="false">ЦРБ!D225</f>
        <v>5</v>
      </c>
      <c r="E6" s="200" t="n">
        <f aca="false">ЦРБ!E225</f>
        <v>47</v>
      </c>
      <c r="F6" s="200" t="n">
        <f aca="false">ЦРБ!F225</f>
        <v>24</v>
      </c>
      <c r="G6" s="200" t="n">
        <f aca="false">ЦРБ!G225</f>
        <v>0</v>
      </c>
      <c r="H6" s="200" t="n">
        <f aca="false">ЦРБ!H225</f>
        <v>289</v>
      </c>
      <c r="I6" s="196" t="n">
        <f aca="false">H6/D6</f>
        <v>57.8</v>
      </c>
      <c r="J6" s="196" t="n">
        <f aca="false">I6/$A$3*12</f>
        <v>231.2</v>
      </c>
      <c r="K6" s="196" t="n">
        <f aca="false">H6/((F6+E6+G6)/2)</f>
        <v>8.14084507042254</v>
      </c>
      <c r="L6" s="196" t="n">
        <f aca="false">J6/K6</f>
        <v>28.4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ЦРБ!C226</f>
        <v>8</v>
      </c>
      <c r="D7" s="200" t="n">
        <f aca="false">ЦРБ!D226</f>
        <v>8</v>
      </c>
      <c r="E7" s="200" t="n">
        <f aca="false">ЦРБ!E226</f>
        <v>55</v>
      </c>
      <c r="F7" s="200" t="n">
        <f aca="false">ЦРБ!F226</f>
        <v>52</v>
      </c>
      <c r="G7" s="200" t="n">
        <f aca="false">ЦРБ!G226</f>
        <v>0</v>
      </c>
      <c r="H7" s="200" t="n">
        <f aca="false">ЦРБ!H226</f>
        <v>482</v>
      </c>
      <c r="I7" s="196" t="n">
        <f aca="false">H7/D7</f>
        <v>60.25</v>
      </c>
      <c r="J7" s="196" t="n">
        <f aca="false">I7/$A$3*12</f>
        <v>241</v>
      </c>
      <c r="K7" s="196" t="n">
        <f aca="false">H7/(F7+G7)</f>
        <v>9.26923076923077</v>
      </c>
      <c r="L7" s="196" t="n">
        <f aca="false">J7/K7</f>
        <v>26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14</v>
      </c>
      <c r="C8" s="200" t="n">
        <f aca="false">ЦРБ!C227</f>
        <v>10</v>
      </c>
      <c r="D8" s="200" t="n">
        <f aca="false">ЦРБ!D227</f>
        <v>10</v>
      </c>
      <c r="E8" s="200" t="n">
        <f aca="false">ЦРБ!E227</f>
        <v>114</v>
      </c>
      <c r="F8" s="200" t="n">
        <f aca="false">ЦРБ!F227</f>
        <v>106</v>
      </c>
      <c r="G8" s="200" t="n">
        <f aca="false">ЦРБ!G227</f>
        <v>1</v>
      </c>
      <c r="H8" s="200" t="n">
        <f aca="false">ЦРБ!H227</f>
        <v>935</v>
      </c>
      <c r="I8" s="196" t="n">
        <f aca="false">H8/D8</f>
        <v>93.5</v>
      </c>
      <c r="J8" s="196" t="n">
        <f aca="false">I8/$A$3*12</f>
        <v>374</v>
      </c>
      <c r="K8" s="196" t="n">
        <f aca="false">H8/(F8+G8)</f>
        <v>8.73831775700935</v>
      </c>
      <c r="L8" s="196" t="n">
        <f aca="false">J8/K8</f>
        <v>42.8</v>
      </c>
      <c r="M8" s="201" t="n">
        <f aca="false">G8/(F8+G8)*100</f>
        <v>0.934579439252336</v>
      </c>
    </row>
    <row r="9" customFormat="false" ht="14.25" hidden="false" customHeight="false" outlineLevel="0" collapsed="false">
      <c r="A9" s="198"/>
      <c r="B9" s="203" t="s">
        <v>307</v>
      </c>
      <c r="C9" s="200" t="n">
        <f aca="false">ЦРБ!C228</f>
        <v>13</v>
      </c>
      <c r="D9" s="200" t="n">
        <f aca="false">ЦРБ!D228</f>
        <v>13</v>
      </c>
      <c r="E9" s="200" t="n">
        <f aca="false">ЦРБ!E228</f>
        <v>113</v>
      </c>
      <c r="F9" s="200" t="n">
        <f aca="false">ЦРБ!F228</f>
        <v>105</v>
      </c>
      <c r="G9" s="200" t="n">
        <f aca="false">ЦРБ!G228</f>
        <v>0</v>
      </c>
      <c r="H9" s="200" t="n">
        <f aca="false">ЦРБ!H228</f>
        <v>1021</v>
      </c>
      <c r="I9" s="196" t="n">
        <f aca="false">H9/D9</f>
        <v>78.5384615384615</v>
      </c>
      <c r="J9" s="196" t="n">
        <f aca="false">I9/$A$3*12</f>
        <v>314.153846153846</v>
      </c>
      <c r="K9" s="196" t="n">
        <f aca="false">H9/(F9+G9)</f>
        <v>9.72380952380952</v>
      </c>
      <c r="L9" s="196" t="n">
        <f aca="false">J9/K9</f>
        <v>32.3076923076923</v>
      </c>
      <c r="M9" s="201" t="n">
        <f aca="false">G9/(F9+G9)*100</f>
        <v>0</v>
      </c>
    </row>
    <row r="10" customFormat="false" ht="14.25" hidden="false" customHeight="false" outlineLevel="0" collapsed="false">
      <c r="A10" s="198"/>
      <c r="B10" s="203" t="s">
        <v>308</v>
      </c>
      <c r="C10" s="200" t="n">
        <f aca="false">ЦРБ!C229</f>
        <v>21</v>
      </c>
      <c r="D10" s="200" t="n">
        <f aca="false">ЦРБ!D229</f>
        <v>21</v>
      </c>
      <c r="E10" s="200" t="n">
        <f aca="false">ЦРБ!E229</f>
        <v>175</v>
      </c>
      <c r="F10" s="200" t="n">
        <f aca="false">ЦРБ!F229</f>
        <v>158</v>
      </c>
      <c r="G10" s="200" t="n">
        <f aca="false">ЦРБ!G229</f>
        <v>9</v>
      </c>
      <c r="H10" s="200" t="n">
        <f aca="false">ЦРБ!H229</f>
        <v>1668</v>
      </c>
      <c r="I10" s="196" t="n">
        <f aca="false">H10/D10</f>
        <v>79.4285714285714</v>
      </c>
      <c r="J10" s="196" t="n">
        <f aca="false">I10/$A$3*12</f>
        <v>317.714285714286</v>
      </c>
      <c r="K10" s="196" t="n">
        <f aca="false">H10/(F10+G10)</f>
        <v>9.98802395209581</v>
      </c>
      <c r="L10" s="196" t="n">
        <f aca="false">J10/K10</f>
        <v>31.8095238095238</v>
      </c>
      <c r="M10" s="201" t="n">
        <f aca="false">G10/(F10+G10)*100</f>
        <v>5.38922155688623</v>
      </c>
    </row>
    <row r="11" customFormat="false" ht="14.25" hidden="false" customHeight="false" outlineLevel="0" collapsed="false">
      <c r="A11" s="198"/>
      <c r="B11" s="203" t="s">
        <v>354</v>
      </c>
      <c r="C11" s="200" t="n">
        <f aca="false">ЦРБ!C230</f>
        <v>20</v>
      </c>
      <c r="D11" s="200" t="n">
        <f aca="false">ЦРБ!D230</f>
        <v>20</v>
      </c>
      <c r="E11" s="200" t="n">
        <f aca="false">ЦРБ!E230</f>
        <v>178</v>
      </c>
      <c r="F11" s="200" t="n">
        <f aca="false">ЦРБ!F230</f>
        <v>170</v>
      </c>
      <c r="G11" s="200" t="n">
        <f aca="false">ЦРБ!G230</f>
        <v>0</v>
      </c>
      <c r="H11" s="200" t="n">
        <f aca="false">ЦРБ!H230</f>
        <v>1556</v>
      </c>
      <c r="I11" s="196" t="n">
        <f aca="false">H11/D11</f>
        <v>77.8</v>
      </c>
      <c r="J11" s="196" t="n">
        <f aca="false">I11/$A$3*12</f>
        <v>311.2</v>
      </c>
      <c r="K11" s="196" t="n">
        <f aca="false">H11/(F11+G11)</f>
        <v>9.15294117647059</v>
      </c>
      <c r="L11" s="196" t="n">
        <f aca="false">J11/K11</f>
        <v>34</v>
      </c>
      <c r="M11" s="201" t="n">
        <f aca="false">G11/(F11+G11)*100</f>
        <v>0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581">
      <formula>280</formula>
    </cfRule>
    <cfRule type="cellIs" priority="3" operator="greaterThan" aboveAverage="0" equalAverage="0" bottom="0" percent="0" rank="0" text="" dxfId="582">
      <formula>350</formula>
    </cfRule>
  </conditionalFormatting>
  <conditionalFormatting sqref="J5">
    <cfRule type="cellIs" priority="4" operator="lessThan" aboveAverage="0" equalAverage="0" bottom="0" percent="0" rank="0" text="" dxfId="583">
      <formula>280</formula>
    </cfRule>
    <cfRule type="cellIs" priority="5" operator="greaterThan" aboveAverage="0" equalAverage="0" bottom="0" percent="0" rank="0" text="" dxfId="584">
      <formula>350</formula>
    </cfRule>
  </conditionalFormatting>
  <conditionalFormatting sqref="J6">
    <cfRule type="cellIs" priority="6" operator="lessThan" aboveAverage="0" equalAverage="0" bottom="0" percent="0" rank="0" text="" dxfId="585">
      <formula>280</formula>
    </cfRule>
    <cfRule type="cellIs" priority="7" operator="greaterThan" aboveAverage="0" equalAverage="0" bottom="0" percent="0" rank="0" text="" dxfId="586">
      <formula>350</formula>
    </cfRule>
  </conditionalFormatting>
  <conditionalFormatting sqref="J7:J11">
    <cfRule type="cellIs" priority="8" operator="lessThan" aboveAverage="0" equalAverage="0" bottom="0" percent="0" rank="0" text="" dxfId="587">
      <formula>280</formula>
    </cfRule>
    <cfRule type="cellIs" priority="9" operator="greaterThan" aboveAverage="0" equalAverage="0" bottom="0" percent="0" rank="0" text="" dxfId="588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23</v>
      </c>
      <c r="B4" s="192" t="s">
        <v>423</v>
      </c>
      <c r="C4" s="193" t="n">
        <f aca="false">C12+C20+C23</f>
        <v>102</v>
      </c>
      <c r="D4" s="193" t="n">
        <f aca="false">D12+D20+D23</f>
        <v>102</v>
      </c>
      <c r="E4" s="193" t="n">
        <f aca="false">E12+E20+E23</f>
        <v>700</v>
      </c>
      <c r="F4" s="193" t="n">
        <f aca="false">F12+F20+F23</f>
        <v>613</v>
      </c>
      <c r="G4" s="193" t="n">
        <f aca="false">G12+G20+G23</f>
        <v>15</v>
      </c>
      <c r="H4" s="193" t="n">
        <f aca="false">H12+H20+H23</f>
        <v>6406</v>
      </c>
      <c r="I4" s="196" t="n">
        <f aca="false">H4/D4</f>
        <v>62.8039215686275</v>
      </c>
      <c r="J4" s="196" t="n">
        <f aca="false">I4/$A$3*12</f>
        <v>251.21568627451</v>
      </c>
      <c r="K4" s="196" t="n">
        <f aca="false">H4/(F4+G4)</f>
        <v>10.2006369426752</v>
      </c>
      <c r="L4" s="196" t="n">
        <f aca="false">J4/K4</f>
        <v>24.6274509803922</v>
      </c>
      <c r="M4" s="201" t="n">
        <f aca="false">G4/(F4+G4)*100</f>
        <v>2.38853503184713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C13</f>
        <v>4</v>
      </c>
      <c r="D5" s="200" t="n">
        <f aca="false">D13</f>
        <v>4</v>
      </c>
      <c r="E5" s="200" t="n">
        <f aca="false">E13</f>
        <v>13</v>
      </c>
      <c r="F5" s="200" t="n">
        <f aca="false">F13</f>
        <v>22</v>
      </c>
      <c r="G5" s="200" t="n">
        <f aca="false">G13</f>
        <v>0</v>
      </c>
      <c r="H5" s="200" t="n">
        <f aca="false">H13</f>
        <v>187</v>
      </c>
      <c r="I5" s="196" t="n">
        <f aca="false">H5/D5</f>
        <v>46.75</v>
      </c>
      <c r="J5" s="196" t="n">
        <f aca="false">I5/$A$3*12</f>
        <v>187</v>
      </c>
      <c r="K5" s="196" t="n">
        <f aca="false">H5/((F5+E5+G5)/2)</f>
        <v>10.6857142857143</v>
      </c>
      <c r="L5" s="196" t="n">
        <f aca="false">J5/K5</f>
        <v>17.5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C14</f>
        <v>3</v>
      </c>
      <c r="D6" s="200" t="n">
        <f aca="false">D14</f>
        <v>3</v>
      </c>
      <c r="E6" s="200" t="n">
        <f aca="false">E14</f>
        <v>21</v>
      </c>
      <c r="F6" s="200" t="n">
        <f aca="false">F14</f>
        <v>13</v>
      </c>
      <c r="G6" s="200" t="n">
        <f aca="false">G14</f>
        <v>0</v>
      </c>
      <c r="H6" s="200" t="n">
        <f aca="false">H14</f>
        <v>88</v>
      </c>
      <c r="I6" s="196" t="n">
        <f aca="false">H6/D6</f>
        <v>29.3333333333333</v>
      </c>
      <c r="J6" s="196" t="n">
        <f aca="false">I6/$A$3*12</f>
        <v>117.333333333333</v>
      </c>
      <c r="K6" s="196" t="n">
        <f aca="false">H6/((F6+E6+G6)/2)</f>
        <v>5.17647058823529</v>
      </c>
      <c r="L6" s="196" t="n">
        <f aca="false">J6/K6</f>
        <v>22.6666666666667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C15</f>
        <v>5</v>
      </c>
      <c r="D7" s="200" t="n">
        <f aca="false">D15</f>
        <v>4</v>
      </c>
      <c r="E7" s="200" t="n">
        <f aca="false">E15</f>
        <v>62</v>
      </c>
      <c r="F7" s="200" t="n">
        <f aca="false">F15</f>
        <v>58</v>
      </c>
      <c r="G7" s="200" t="n">
        <f aca="false">G15</f>
        <v>0</v>
      </c>
      <c r="H7" s="200" t="n">
        <f aca="false">H15</f>
        <v>455</v>
      </c>
      <c r="I7" s="196" t="n">
        <f aca="false">H7/D7</f>
        <v>113.75</v>
      </c>
      <c r="J7" s="196" t="n">
        <f aca="false">I7/$A$3*12</f>
        <v>455</v>
      </c>
      <c r="K7" s="196" t="n">
        <f aca="false">H7/(F7+G7)</f>
        <v>7.8448275862069</v>
      </c>
      <c r="L7" s="196" t="n">
        <f aca="false">J7/K7</f>
        <v>58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14</v>
      </c>
      <c r="C8" s="200" t="n">
        <f aca="false">C16</f>
        <v>12</v>
      </c>
      <c r="D8" s="200" t="n">
        <f aca="false">D16</f>
        <v>12</v>
      </c>
      <c r="E8" s="200" t="n">
        <f aca="false">E16</f>
        <v>68</v>
      </c>
      <c r="F8" s="200" t="n">
        <f aca="false">F16</f>
        <v>60</v>
      </c>
      <c r="G8" s="200" t="n">
        <f aca="false">G16</f>
        <v>0</v>
      </c>
      <c r="H8" s="200" t="n">
        <f aca="false">H16</f>
        <v>588</v>
      </c>
      <c r="I8" s="196" t="n">
        <f aca="false">H8/D8</f>
        <v>49</v>
      </c>
      <c r="J8" s="196" t="n">
        <f aca="false">I8/$A$3*12</f>
        <v>196</v>
      </c>
      <c r="K8" s="196" t="n">
        <f aca="false">H8/(F8+G8)</f>
        <v>9.8</v>
      </c>
      <c r="L8" s="196" t="n">
        <f aca="false">J8/K8</f>
        <v>20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307</v>
      </c>
      <c r="C9" s="200" t="n">
        <f aca="false">C17+C21</f>
        <v>15</v>
      </c>
      <c r="D9" s="200" t="n">
        <f aca="false">D17+D21</f>
        <v>15</v>
      </c>
      <c r="E9" s="200" t="n">
        <f aca="false">E17+E21</f>
        <v>100</v>
      </c>
      <c r="F9" s="200" t="n">
        <f aca="false">F17+F21</f>
        <v>90</v>
      </c>
      <c r="G9" s="200" t="n">
        <f aca="false">G17+G21</f>
        <v>0</v>
      </c>
      <c r="H9" s="200" t="n">
        <f aca="false">H17+H21</f>
        <v>930</v>
      </c>
      <c r="I9" s="196" t="n">
        <f aca="false">H9/D9</f>
        <v>62</v>
      </c>
      <c r="J9" s="196" t="n">
        <f aca="false">I9/$A$3*12</f>
        <v>248</v>
      </c>
      <c r="K9" s="196" t="n">
        <f aca="false">H9/(F9+G9)</f>
        <v>10.3333333333333</v>
      </c>
      <c r="L9" s="196" t="n">
        <f aca="false">J9/K9</f>
        <v>24</v>
      </c>
      <c r="M9" s="201" t="n">
        <f aca="false">G9/(F9+G9)*100</f>
        <v>0</v>
      </c>
    </row>
    <row r="10" customFormat="false" ht="14.25" hidden="false" customHeight="false" outlineLevel="0" collapsed="false">
      <c r="A10" s="198"/>
      <c r="B10" s="203" t="s">
        <v>308</v>
      </c>
      <c r="C10" s="200" t="n">
        <f aca="false">C18+C22+C23</f>
        <v>34</v>
      </c>
      <c r="D10" s="200" t="n">
        <f aca="false">D18+D22+D23</f>
        <v>34</v>
      </c>
      <c r="E10" s="200" t="n">
        <f aca="false">E18+E22+E23</f>
        <v>251</v>
      </c>
      <c r="F10" s="200" t="n">
        <f aca="false">F18+F22+F23</f>
        <v>219</v>
      </c>
      <c r="G10" s="200" t="n">
        <f aca="false">G18+G22+G23</f>
        <v>10</v>
      </c>
      <c r="H10" s="200" t="n">
        <f aca="false">H18+H22+H23</f>
        <v>2266</v>
      </c>
      <c r="I10" s="196" t="n">
        <f aca="false">H10/D10</f>
        <v>66.6470588235294</v>
      </c>
      <c r="J10" s="196" t="n">
        <f aca="false">I10/$A$3*12</f>
        <v>266.588235294118</v>
      </c>
      <c r="K10" s="196" t="n">
        <f aca="false">H10/(F10+G10)</f>
        <v>9.89519650655022</v>
      </c>
      <c r="L10" s="196" t="n">
        <f aca="false">J10/K10</f>
        <v>26.9411764705882</v>
      </c>
      <c r="M10" s="201" t="n">
        <f aca="false">G10/(F10+G10)*100</f>
        <v>4.36681222707424</v>
      </c>
    </row>
    <row r="11" customFormat="false" ht="14.25" hidden="false" customHeight="false" outlineLevel="0" collapsed="false">
      <c r="A11" s="198"/>
      <c r="B11" s="203" t="s">
        <v>354</v>
      </c>
      <c r="C11" s="200" t="n">
        <f aca="false">C19</f>
        <v>29</v>
      </c>
      <c r="D11" s="200" t="n">
        <f aca="false">D19</f>
        <v>30</v>
      </c>
      <c r="E11" s="200" t="n">
        <f aca="false">E19</f>
        <v>185</v>
      </c>
      <c r="F11" s="200" t="n">
        <f aca="false">F19</f>
        <v>151</v>
      </c>
      <c r="G11" s="200" t="n">
        <f aca="false">G19</f>
        <v>5</v>
      </c>
      <c r="H11" s="200" t="n">
        <f aca="false">H19</f>
        <v>1892</v>
      </c>
      <c r="I11" s="196" t="n">
        <f aca="false">H11/D11</f>
        <v>63.0666666666667</v>
      </c>
      <c r="J11" s="196" t="n">
        <f aca="false">I11/$A$3*12</f>
        <v>252.266666666667</v>
      </c>
      <c r="K11" s="196" t="n">
        <f aca="false">H11/(F11+G11)</f>
        <v>12.1282051282051</v>
      </c>
      <c r="L11" s="196" t="n">
        <f aca="false">J11/K11</f>
        <v>20.8</v>
      </c>
      <c r="M11" s="201" t="n">
        <f aca="false">G11/(F11+G11)*100</f>
        <v>3.20512820512821</v>
      </c>
    </row>
    <row r="12" s="4" customFormat="true" ht="14.25" hidden="false" customHeight="false" outlineLevel="0" collapsed="false">
      <c r="A12" s="191" t="n">
        <v>6023</v>
      </c>
      <c r="B12" s="192" t="s">
        <v>295</v>
      </c>
      <c r="C12" s="193" t="n">
        <f aca="false">ЦРБ!C231</f>
        <v>83</v>
      </c>
      <c r="D12" s="193" t="n">
        <f aca="false">ЦРБ!D231</f>
        <v>83</v>
      </c>
      <c r="E12" s="193" t="n">
        <f aca="false">ЦРБ!E231</f>
        <v>554</v>
      </c>
      <c r="F12" s="193" t="n">
        <f aca="false">ЦРБ!F231</f>
        <v>485</v>
      </c>
      <c r="G12" s="193" t="n">
        <f aca="false">ЦРБ!G231</f>
        <v>12</v>
      </c>
      <c r="H12" s="193" t="n">
        <f aca="false">ЦРБ!H231</f>
        <v>5159</v>
      </c>
      <c r="I12" s="196" t="n">
        <f aca="false">H12/D12</f>
        <v>62.1566265060241</v>
      </c>
      <c r="J12" s="196" t="n">
        <f aca="false">I12/$A$3*12</f>
        <v>248.626506024096</v>
      </c>
      <c r="K12" s="196" t="n">
        <f aca="false">H12/(F12+G12)</f>
        <v>10.3802816901408</v>
      </c>
      <c r="L12" s="196" t="n">
        <f aca="false">J12/K12</f>
        <v>23.9518072289157</v>
      </c>
      <c r="M12" s="201" t="n">
        <f aca="false">G12/(F12+G12)*100</f>
        <v>2.41448692152918</v>
      </c>
    </row>
    <row r="13" customFormat="false" ht="14.25" hidden="false" customHeight="false" outlineLevel="0" collapsed="false">
      <c r="A13" s="198"/>
      <c r="B13" s="199" t="s">
        <v>377</v>
      </c>
      <c r="C13" s="200" t="n">
        <f aca="false">ЦРБ!C232</f>
        <v>4</v>
      </c>
      <c r="D13" s="200" t="n">
        <f aca="false">ЦРБ!D232</f>
        <v>4</v>
      </c>
      <c r="E13" s="200" t="n">
        <f aca="false">ЦРБ!E232</f>
        <v>13</v>
      </c>
      <c r="F13" s="200" t="n">
        <f aca="false">ЦРБ!F232</f>
        <v>22</v>
      </c>
      <c r="G13" s="200" t="n">
        <f aca="false">ЦРБ!G232</f>
        <v>0</v>
      </c>
      <c r="H13" s="200" t="n">
        <f aca="false">ЦРБ!H232</f>
        <v>187</v>
      </c>
      <c r="I13" s="196" t="n">
        <f aca="false">H13/D13</f>
        <v>46.75</v>
      </c>
      <c r="J13" s="196" t="n">
        <f aca="false">I13/$A$3*12</f>
        <v>187</v>
      </c>
      <c r="K13" s="196" t="n">
        <f aca="false">H13/((F13+E13+G13)/2)</f>
        <v>10.6857142857143</v>
      </c>
      <c r="L13" s="196" t="n">
        <f aca="false">J13/K13</f>
        <v>17.5</v>
      </c>
      <c r="M13" s="201" t="n">
        <f aca="false">G13/(F13+G13)*100</f>
        <v>0</v>
      </c>
    </row>
    <row r="14" customFormat="false" ht="14.25" hidden="false" customHeight="false" outlineLevel="0" collapsed="false">
      <c r="A14" s="198"/>
      <c r="B14" s="199" t="s">
        <v>318</v>
      </c>
      <c r="C14" s="200" t="n">
        <f aca="false">ЦРБ!C233</f>
        <v>3</v>
      </c>
      <c r="D14" s="200" t="n">
        <f aca="false">ЦРБ!D233</f>
        <v>3</v>
      </c>
      <c r="E14" s="200" t="n">
        <f aca="false">ЦРБ!E233</f>
        <v>21</v>
      </c>
      <c r="F14" s="200" t="n">
        <f aca="false">ЦРБ!F233</f>
        <v>13</v>
      </c>
      <c r="G14" s="200" t="n">
        <f aca="false">ЦРБ!G233</f>
        <v>0</v>
      </c>
      <c r="H14" s="200" t="n">
        <f aca="false">ЦРБ!H233</f>
        <v>88</v>
      </c>
      <c r="I14" s="196" t="n">
        <f aca="false">H14/D14</f>
        <v>29.3333333333333</v>
      </c>
      <c r="J14" s="196" t="n">
        <f aca="false">I14/$A$3*12</f>
        <v>117.333333333333</v>
      </c>
      <c r="K14" s="196" t="n">
        <f aca="false">H14/((F14+E14+G14)/2)</f>
        <v>5.17647058823529</v>
      </c>
      <c r="L14" s="196" t="n">
        <f aca="false">J14/K14</f>
        <v>22.6666666666667</v>
      </c>
      <c r="M14" s="201" t="n">
        <f aca="false">G14/(F14+G14)*100</f>
        <v>0</v>
      </c>
    </row>
    <row r="15" customFormat="false" ht="14.25" hidden="false" customHeight="false" outlineLevel="0" collapsed="false">
      <c r="A15" s="198"/>
      <c r="B15" s="199" t="s">
        <v>378</v>
      </c>
      <c r="C15" s="200" t="n">
        <f aca="false">ЦРБ!C234</f>
        <v>5</v>
      </c>
      <c r="D15" s="200" t="n">
        <f aca="false">ЦРБ!D234</f>
        <v>4</v>
      </c>
      <c r="E15" s="200" t="n">
        <f aca="false">ЦРБ!E234</f>
        <v>62</v>
      </c>
      <c r="F15" s="200" t="n">
        <f aca="false">ЦРБ!F234</f>
        <v>58</v>
      </c>
      <c r="G15" s="200" t="n">
        <f aca="false">ЦРБ!G234</f>
        <v>0</v>
      </c>
      <c r="H15" s="200" t="n">
        <f aca="false">ЦРБ!H234</f>
        <v>455</v>
      </c>
      <c r="I15" s="196" t="n">
        <f aca="false">H15/D15</f>
        <v>113.75</v>
      </c>
      <c r="J15" s="196" t="n">
        <f aca="false">I15/$A$3*12</f>
        <v>455</v>
      </c>
      <c r="K15" s="196" t="n">
        <f aca="false">H15/(F15+G15)</f>
        <v>7.8448275862069</v>
      </c>
      <c r="L15" s="196" t="n">
        <f aca="false">J15/K15</f>
        <v>58</v>
      </c>
      <c r="M15" s="201" t="n">
        <f aca="false">G15/(F15+G15)*100</f>
        <v>0</v>
      </c>
    </row>
    <row r="16" customFormat="false" ht="14.25" hidden="false" customHeight="false" outlineLevel="0" collapsed="false">
      <c r="A16" s="198"/>
      <c r="B16" s="203" t="s">
        <v>314</v>
      </c>
      <c r="C16" s="200" t="n">
        <f aca="false">ЦРБ!C235</f>
        <v>12</v>
      </c>
      <c r="D16" s="200" t="n">
        <f aca="false">ЦРБ!D235</f>
        <v>12</v>
      </c>
      <c r="E16" s="200" t="n">
        <f aca="false">ЦРБ!E235</f>
        <v>68</v>
      </c>
      <c r="F16" s="200" t="n">
        <f aca="false">ЦРБ!F235</f>
        <v>60</v>
      </c>
      <c r="G16" s="200" t="n">
        <f aca="false">ЦРБ!G235</f>
        <v>0</v>
      </c>
      <c r="H16" s="200" t="n">
        <f aca="false">ЦРБ!H235</f>
        <v>588</v>
      </c>
      <c r="I16" s="196" t="n">
        <f aca="false">H16/D16</f>
        <v>49</v>
      </c>
      <c r="J16" s="196" t="n">
        <f aca="false">I16/$A$3*12</f>
        <v>196</v>
      </c>
      <c r="K16" s="196" t="n">
        <f aca="false">H16/(F16+G16)</f>
        <v>9.8</v>
      </c>
      <c r="L16" s="196" t="n">
        <f aca="false">J16/K16</f>
        <v>20</v>
      </c>
      <c r="M16" s="201" t="n">
        <f aca="false">G16/(F16+G16)*100</f>
        <v>0</v>
      </c>
    </row>
    <row r="17" customFormat="false" ht="14.25" hidden="false" customHeight="false" outlineLevel="0" collapsed="false">
      <c r="A17" s="198"/>
      <c r="B17" s="203" t="s">
        <v>307</v>
      </c>
      <c r="C17" s="200" t="n">
        <f aca="false">ЦРБ!C236</f>
        <v>10</v>
      </c>
      <c r="D17" s="200" t="n">
        <f aca="false">ЦРБ!D236</f>
        <v>10</v>
      </c>
      <c r="E17" s="200" t="n">
        <f aca="false">ЦРБ!E236</f>
        <v>62</v>
      </c>
      <c r="F17" s="200" t="n">
        <f aca="false">ЦРБ!F236</f>
        <v>53</v>
      </c>
      <c r="G17" s="200" t="n">
        <f aca="false">ЦРБ!G236</f>
        <v>0</v>
      </c>
      <c r="H17" s="200" t="n">
        <f aca="false">ЦРБ!H236</f>
        <v>560</v>
      </c>
      <c r="I17" s="196" t="n">
        <f aca="false">H17/D17</f>
        <v>56</v>
      </c>
      <c r="J17" s="196" t="n">
        <f aca="false">I17/$A$3*12</f>
        <v>224</v>
      </c>
      <c r="K17" s="196" t="n">
        <f aca="false">H17/(F17+G17)</f>
        <v>10.5660377358491</v>
      </c>
      <c r="L17" s="196" t="n">
        <f aca="false">J17/K17</f>
        <v>21.2</v>
      </c>
      <c r="M17" s="201" t="n">
        <f aca="false">G17/(F17+G17)*100</f>
        <v>0</v>
      </c>
    </row>
    <row r="18" customFormat="false" ht="14.25" hidden="false" customHeight="false" outlineLevel="0" collapsed="false">
      <c r="A18" s="198"/>
      <c r="B18" s="203" t="s">
        <v>308</v>
      </c>
      <c r="C18" s="200" t="n">
        <f aca="false">ЦРБ!C237</f>
        <v>20</v>
      </c>
      <c r="D18" s="200" t="n">
        <f aca="false">ЦРБ!D237</f>
        <v>20</v>
      </c>
      <c r="E18" s="200" t="n">
        <f aca="false">ЦРБ!E237</f>
        <v>143</v>
      </c>
      <c r="F18" s="200" t="n">
        <f aca="false">ЦРБ!F237</f>
        <v>128</v>
      </c>
      <c r="G18" s="200" t="n">
        <f aca="false">ЦРБ!G237</f>
        <v>7</v>
      </c>
      <c r="H18" s="200" t="n">
        <f aca="false">ЦРБ!H237</f>
        <v>1389</v>
      </c>
      <c r="I18" s="196" t="n">
        <f aca="false">H18/D18</f>
        <v>69.45</v>
      </c>
      <c r="J18" s="196" t="n">
        <f aca="false">I18/$A$3*12</f>
        <v>277.8</v>
      </c>
      <c r="K18" s="196" t="n">
        <f aca="false">H18/(F18+G18)</f>
        <v>10.2888888888889</v>
      </c>
      <c r="L18" s="196" t="n">
        <f aca="false">J18/K18</f>
        <v>27</v>
      </c>
      <c r="M18" s="201" t="n">
        <f aca="false">G18/(F18+G18)*100</f>
        <v>5.18518518518519</v>
      </c>
    </row>
    <row r="19" customFormat="false" ht="14.25" hidden="false" customHeight="false" outlineLevel="0" collapsed="false">
      <c r="A19" s="198"/>
      <c r="B19" s="203" t="s">
        <v>354</v>
      </c>
      <c r="C19" s="200" t="n">
        <f aca="false">ЦРБ!C238</f>
        <v>29</v>
      </c>
      <c r="D19" s="200" t="n">
        <f aca="false">ЦРБ!D238</f>
        <v>30</v>
      </c>
      <c r="E19" s="200" t="n">
        <f aca="false">ЦРБ!E238</f>
        <v>185</v>
      </c>
      <c r="F19" s="200" t="n">
        <f aca="false">ЦРБ!F238</f>
        <v>151</v>
      </c>
      <c r="G19" s="200" t="n">
        <f aca="false">ЦРБ!G238</f>
        <v>5</v>
      </c>
      <c r="H19" s="200" t="n">
        <f aca="false">ЦРБ!H238</f>
        <v>1892</v>
      </c>
      <c r="I19" s="196" t="n">
        <f aca="false">H19/D19</f>
        <v>63.0666666666667</v>
      </c>
      <c r="J19" s="196" t="n">
        <f aca="false">I19/$A$3*12</f>
        <v>252.266666666667</v>
      </c>
      <c r="K19" s="196" t="n">
        <f aca="false">H19/(F19+G19)</f>
        <v>12.1282051282051</v>
      </c>
      <c r="L19" s="196" t="n">
        <f aca="false">J19/K19</f>
        <v>20.8</v>
      </c>
      <c r="M19" s="201" t="n">
        <f aca="false">G19/(F19+G19)*100</f>
        <v>3.20512820512821</v>
      </c>
    </row>
    <row r="20" customFormat="false" ht="16.5" hidden="false" customHeight="true" outlineLevel="0" collapsed="false">
      <c r="A20" s="191"/>
      <c r="B20" s="231" t="s">
        <v>350</v>
      </c>
      <c r="C20" s="232" t="n">
        <f aca="false">УБ!D42</f>
        <v>15</v>
      </c>
      <c r="D20" s="232" t="n">
        <f aca="false">УБ!E42</f>
        <v>15</v>
      </c>
      <c r="E20" s="232" t="n">
        <f aca="false">УБ!F42</f>
        <v>117</v>
      </c>
      <c r="F20" s="232" t="n">
        <f aca="false">УБ!G42</f>
        <v>107</v>
      </c>
      <c r="G20" s="232" t="n">
        <f aca="false">УБ!H42</f>
        <v>2</v>
      </c>
      <c r="H20" s="232" t="n">
        <f aca="false">УБ!I42</f>
        <v>1048</v>
      </c>
      <c r="I20" s="195" t="n">
        <f aca="false">H20/D20</f>
        <v>69.8666666666667</v>
      </c>
      <c r="J20" s="196" t="n">
        <f aca="false">I20/$A$3*12</f>
        <v>279.466666666667</v>
      </c>
      <c r="K20" s="233" t="n">
        <f aca="false">H20/(F20+G20)</f>
        <v>9.61467889908257</v>
      </c>
      <c r="L20" s="233" t="n">
        <f aca="false">J20/K20</f>
        <v>29.0666666666667</v>
      </c>
      <c r="M20" s="234" t="n">
        <f aca="false">G20/(F20+G20)*100</f>
        <v>1.8348623853211</v>
      </c>
    </row>
    <row r="21" customFormat="false" ht="14.25" hidden="false" customHeight="false" outlineLevel="0" collapsed="false">
      <c r="A21" s="198"/>
      <c r="B21" s="237" t="s">
        <v>331</v>
      </c>
      <c r="C21" s="238" t="n">
        <f aca="false">УБ!D43</f>
        <v>5</v>
      </c>
      <c r="D21" s="238" t="n">
        <f aca="false">УБ!E43</f>
        <v>5</v>
      </c>
      <c r="E21" s="238" t="n">
        <f aca="false">УБ!F43</f>
        <v>38</v>
      </c>
      <c r="F21" s="238" t="n">
        <f aca="false">УБ!G43</f>
        <v>37</v>
      </c>
      <c r="G21" s="238" t="n">
        <f aca="false">УБ!H43</f>
        <v>0</v>
      </c>
      <c r="H21" s="238" t="n">
        <f aca="false">УБ!I43</f>
        <v>370</v>
      </c>
      <c r="I21" s="196" t="n">
        <f aca="false">H21/D21</f>
        <v>74</v>
      </c>
      <c r="J21" s="196" t="n">
        <f aca="false">I21/$A$3*12</f>
        <v>296</v>
      </c>
      <c r="K21" s="239" t="n">
        <f aca="false">H21/(F21+G21)</f>
        <v>10</v>
      </c>
      <c r="L21" s="239" t="n">
        <f aca="false">J21/K21</f>
        <v>29.6</v>
      </c>
      <c r="M21" s="240" t="n">
        <f aca="false">G21/(F21+G21)*100</f>
        <v>0</v>
      </c>
    </row>
    <row r="22" customFormat="false" ht="14.25" hidden="false" customHeight="false" outlineLevel="0" collapsed="false">
      <c r="A22" s="198"/>
      <c r="B22" s="237" t="s">
        <v>308</v>
      </c>
      <c r="C22" s="238" t="n">
        <f aca="false">УБ!D44</f>
        <v>10</v>
      </c>
      <c r="D22" s="238" t="n">
        <f aca="false">УБ!E44</f>
        <v>10</v>
      </c>
      <c r="E22" s="238" t="n">
        <f aca="false">УБ!F44</f>
        <v>79</v>
      </c>
      <c r="F22" s="238" t="n">
        <f aca="false">УБ!G44</f>
        <v>70</v>
      </c>
      <c r="G22" s="238" t="n">
        <f aca="false">УБ!H44</f>
        <v>2</v>
      </c>
      <c r="H22" s="238" t="n">
        <f aca="false">УБ!I44</f>
        <v>678</v>
      </c>
      <c r="I22" s="196" t="n">
        <f aca="false">H22/D22</f>
        <v>67.8</v>
      </c>
      <c r="J22" s="196" t="n">
        <f aca="false">I22/$A$3*12</f>
        <v>271.2</v>
      </c>
      <c r="K22" s="239" t="n">
        <f aca="false">H22/(F22+G22)</f>
        <v>9.41666666666667</v>
      </c>
      <c r="L22" s="239" t="n">
        <f aca="false">J22/K22</f>
        <v>28.8</v>
      </c>
      <c r="M22" s="240" t="n">
        <f aca="false">G22/(F22+G22)*100</f>
        <v>2.77777777777778</v>
      </c>
    </row>
    <row r="23" customFormat="false" ht="27.75" hidden="false" customHeight="true" outlineLevel="0" collapsed="false">
      <c r="A23" s="198"/>
      <c r="B23" s="231" t="s">
        <v>351</v>
      </c>
      <c r="C23" s="232" t="n">
        <f aca="false">УБ!D45</f>
        <v>4</v>
      </c>
      <c r="D23" s="232" t="n">
        <f aca="false">УБ!E45</f>
        <v>4</v>
      </c>
      <c r="E23" s="232" t="n">
        <f aca="false">УБ!F45</f>
        <v>29</v>
      </c>
      <c r="F23" s="232" t="n">
        <f aca="false">УБ!G45</f>
        <v>21</v>
      </c>
      <c r="G23" s="232" t="n">
        <f aca="false">УБ!H45</f>
        <v>1</v>
      </c>
      <c r="H23" s="232" t="n">
        <f aca="false">УБ!I45</f>
        <v>199</v>
      </c>
      <c r="I23" s="195" t="n">
        <f aca="false">H23/D23</f>
        <v>49.75</v>
      </c>
      <c r="J23" s="196" t="n">
        <f aca="false">I23/$A$3*12</f>
        <v>199</v>
      </c>
      <c r="K23" s="233" t="n">
        <f aca="false">H23/(F23+G23)</f>
        <v>9.04545454545455</v>
      </c>
      <c r="L23" s="233" t="n">
        <f aca="false">J23/K23</f>
        <v>22</v>
      </c>
      <c r="M23" s="234" t="n">
        <f aca="false">G23/(F23+G23)*100</f>
        <v>4.54545454545455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589">
      <formula>280</formula>
    </cfRule>
    <cfRule type="cellIs" priority="3" operator="greaterThan" aboveAverage="0" equalAverage="0" bottom="0" percent="0" rank="0" text="" dxfId="590">
      <formula>350</formula>
    </cfRule>
  </conditionalFormatting>
  <conditionalFormatting sqref="J5">
    <cfRule type="cellIs" priority="4" operator="lessThan" aboveAverage="0" equalAverage="0" bottom="0" percent="0" rank="0" text="" dxfId="591">
      <formula>280</formula>
    </cfRule>
    <cfRule type="cellIs" priority="5" operator="greaterThan" aboveAverage="0" equalAverage="0" bottom="0" percent="0" rank="0" text="" dxfId="592">
      <formula>350</formula>
    </cfRule>
  </conditionalFormatting>
  <conditionalFormatting sqref="J6">
    <cfRule type="cellIs" priority="6" operator="lessThan" aboveAverage="0" equalAverage="0" bottom="0" percent="0" rank="0" text="" dxfId="593">
      <formula>280</formula>
    </cfRule>
    <cfRule type="cellIs" priority="7" operator="greaterThan" aboveAverage="0" equalAverage="0" bottom="0" percent="0" rank="0" text="" dxfId="594">
      <formula>350</formula>
    </cfRule>
  </conditionalFormatting>
  <conditionalFormatting sqref="J7:J11">
    <cfRule type="cellIs" priority="8" operator="lessThan" aboveAverage="0" equalAverage="0" bottom="0" percent="0" rank="0" text="" dxfId="595">
      <formula>280</formula>
    </cfRule>
    <cfRule type="cellIs" priority="9" operator="greaterThan" aboveAverage="0" equalAverage="0" bottom="0" percent="0" rank="0" text="" dxfId="596">
      <formula>350</formula>
    </cfRule>
  </conditionalFormatting>
  <conditionalFormatting sqref="J12">
    <cfRule type="cellIs" priority="10" operator="lessThan" aboveAverage="0" equalAverage="0" bottom="0" percent="0" rank="0" text="" dxfId="597">
      <formula>280</formula>
    </cfRule>
    <cfRule type="cellIs" priority="11" operator="greaterThan" aboveAverage="0" equalAverage="0" bottom="0" percent="0" rank="0" text="" dxfId="598">
      <formula>350</formula>
    </cfRule>
  </conditionalFormatting>
  <conditionalFormatting sqref="J13">
    <cfRule type="cellIs" priority="12" operator="lessThan" aboveAverage="0" equalAverage="0" bottom="0" percent="0" rank="0" text="" dxfId="599">
      <formula>280</formula>
    </cfRule>
    <cfRule type="cellIs" priority="13" operator="greaterThan" aboveAverage="0" equalAverage="0" bottom="0" percent="0" rank="0" text="" dxfId="600">
      <formula>350</formula>
    </cfRule>
  </conditionalFormatting>
  <conditionalFormatting sqref="J14">
    <cfRule type="cellIs" priority="14" operator="lessThan" aboveAverage="0" equalAverage="0" bottom="0" percent="0" rank="0" text="" dxfId="601">
      <formula>280</formula>
    </cfRule>
    <cfRule type="cellIs" priority="15" operator="greaterThan" aboveAverage="0" equalAverage="0" bottom="0" percent="0" rank="0" text="" dxfId="602">
      <formula>350</formula>
    </cfRule>
  </conditionalFormatting>
  <conditionalFormatting sqref="J15:J23">
    <cfRule type="cellIs" priority="16" operator="lessThan" aboveAverage="0" equalAverage="0" bottom="0" percent="0" rank="0" text="" dxfId="603">
      <formula>280</formula>
    </cfRule>
    <cfRule type="cellIs" priority="17" operator="greaterThan" aboveAverage="0" equalAverage="0" bottom="0" percent="0" rank="0" text="" dxfId="604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customFormat="false" ht="17.25" hidden="false" customHeight="true" outlineLevel="0" collapsed="false">
      <c r="A4" s="191" t="n">
        <v>6024</v>
      </c>
      <c r="B4" s="192" t="s">
        <v>424</v>
      </c>
      <c r="C4" s="193" t="n">
        <f aca="false">C11+C18</f>
        <v>50</v>
      </c>
      <c r="D4" s="193" t="n">
        <f aca="false">D11+D18</f>
        <v>50</v>
      </c>
      <c r="E4" s="193" t="n">
        <f aca="false">E11+E18</f>
        <v>416</v>
      </c>
      <c r="F4" s="193" t="n">
        <f aca="false">F11+F18</f>
        <v>389</v>
      </c>
      <c r="G4" s="193" t="n">
        <f aca="false">G11+G18</f>
        <v>2</v>
      </c>
      <c r="H4" s="193" t="n">
        <f aca="false">H11+H18</f>
        <v>3954</v>
      </c>
      <c r="I4" s="196" t="n">
        <f aca="false">H4/D4</f>
        <v>79.08</v>
      </c>
      <c r="J4" s="196" t="n">
        <f aca="false">I4/$A$3*12</f>
        <v>316.32</v>
      </c>
      <c r="K4" s="196" t="n">
        <f aca="false">H4/(F4+G4)</f>
        <v>10.1125319693095</v>
      </c>
      <c r="L4" s="196" t="n">
        <f aca="false">J4/K4</f>
        <v>31.28</v>
      </c>
      <c r="M4" s="201" t="n">
        <f aca="false">G4/(F4+G4)*100</f>
        <v>0.51150895140665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C12</f>
        <v>1</v>
      </c>
      <c r="D5" s="200" t="n">
        <f aca="false">D12</f>
        <v>1</v>
      </c>
      <c r="E5" s="200" t="n">
        <f aca="false">E12</f>
        <v>3</v>
      </c>
      <c r="F5" s="200" t="n">
        <f aca="false">F12</f>
        <v>3</v>
      </c>
      <c r="G5" s="200" t="n">
        <f aca="false">G12</f>
        <v>0</v>
      </c>
      <c r="H5" s="200" t="n">
        <f aca="false">H12</f>
        <v>14</v>
      </c>
      <c r="I5" s="196" t="n">
        <f aca="false">H5/D5</f>
        <v>14</v>
      </c>
      <c r="J5" s="196" t="n">
        <f aca="false">I5/$A$3*12</f>
        <v>56</v>
      </c>
      <c r="K5" s="196" t="n">
        <f aca="false">H5/((F5+E5+G5)/2)</f>
        <v>4.66666666666667</v>
      </c>
      <c r="L5" s="196" t="n">
        <f aca="false">J5/K5</f>
        <v>12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C13</f>
        <v>3</v>
      </c>
      <c r="D6" s="200" t="n">
        <f aca="false">D13</f>
        <v>3</v>
      </c>
      <c r="E6" s="200" t="n">
        <f aca="false">E13</f>
        <v>19</v>
      </c>
      <c r="F6" s="200" t="n">
        <f aca="false">F13</f>
        <v>19</v>
      </c>
      <c r="G6" s="200" t="n">
        <f aca="false">G13</f>
        <v>0</v>
      </c>
      <c r="H6" s="200" t="n">
        <f aca="false">H13</f>
        <v>158</v>
      </c>
      <c r="I6" s="196" t="n">
        <f aca="false">H6/D6</f>
        <v>52.6666666666667</v>
      </c>
      <c r="J6" s="196" t="n">
        <f aca="false">I6/$A$3*12</f>
        <v>210.666666666667</v>
      </c>
      <c r="K6" s="196" t="n">
        <f aca="false">H6/((F6+E6+G6)/2)</f>
        <v>8.31578947368421</v>
      </c>
      <c r="L6" s="196" t="n">
        <f aca="false">J6/K6</f>
        <v>25.3333333333333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C14</f>
        <v>4</v>
      </c>
      <c r="D7" s="200" t="n">
        <f aca="false">D14</f>
        <v>4</v>
      </c>
      <c r="E7" s="200" t="n">
        <f aca="false">E14</f>
        <v>40</v>
      </c>
      <c r="F7" s="200" t="n">
        <f aca="false">F14</f>
        <v>38</v>
      </c>
      <c r="G7" s="200" t="n">
        <f aca="false">G14</f>
        <v>0</v>
      </c>
      <c r="H7" s="200" t="n">
        <f aca="false">H14</f>
        <v>327</v>
      </c>
      <c r="I7" s="196" t="n">
        <f aca="false">H7/D7</f>
        <v>81.75</v>
      </c>
      <c r="J7" s="196" t="n">
        <f aca="false">I7/$A$3*12</f>
        <v>327</v>
      </c>
      <c r="K7" s="196" t="n">
        <f aca="false">H7/(F7+G7)</f>
        <v>8.60526315789474</v>
      </c>
      <c r="L7" s="196" t="n">
        <f aca="false">J7/K7</f>
        <v>38</v>
      </c>
      <c r="M7" s="201" t="n">
        <f aca="false">G7/(F7+G7)*100</f>
        <v>0</v>
      </c>
    </row>
    <row r="8" customFormat="false" ht="14.25" hidden="false" customHeight="false" outlineLevel="0" collapsed="false">
      <c r="A8" s="198"/>
      <c r="B8" s="203" t="s">
        <v>307</v>
      </c>
      <c r="C8" s="200" t="n">
        <f aca="false">C15+C19</f>
        <v>16</v>
      </c>
      <c r="D8" s="200" t="n">
        <f aca="false">D15+D19</f>
        <v>15</v>
      </c>
      <c r="E8" s="200" t="n">
        <f aca="false">E15+E19</f>
        <v>130</v>
      </c>
      <c r="F8" s="200" t="n">
        <f aca="false">F15+F19</f>
        <v>117</v>
      </c>
      <c r="G8" s="200" t="n">
        <f aca="false">G15+G19</f>
        <v>0</v>
      </c>
      <c r="H8" s="200" t="n">
        <f aca="false">H15+H19</f>
        <v>1242</v>
      </c>
      <c r="I8" s="196" t="n">
        <f aca="false">H8/D8</f>
        <v>82.8</v>
      </c>
      <c r="J8" s="196" t="n">
        <f aca="false">I8/$A$3*12</f>
        <v>331.2</v>
      </c>
      <c r="K8" s="196" t="n">
        <f aca="false">H8/(F8+G8)</f>
        <v>10.6153846153846</v>
      </c>
      <c r="L8" s="196" t="n">
        <f aca="false">J8/K8</f>
        <v>31.2</v>
      </c>
      <c r="M8" s="201" t="n">
        <f aca="false">G8/(F8+G8)*100</f>
        <v>0</v>
      </c>
    </row>
    <row r="9" customFormat="false" ht="14.25" hidden="false" customHeight="false" outlineLevel="0" collapsed="false">
      <c r="A9" s="198"/>
      <c r="B9" s="203" t="s">
        <v>308</v>
      </c>
      <c r="C9" s="200" t="n">
        <f aca="false">C16+C20</f>
        <v>15</v>
      </c>
      <c r="D9" s="200" t="n">
        <f aca="false">D16+D20</f>
        <v>14</v>
      </c>
      <c r="E9" s="200" t="n">
        <f aca="false">E16+E20</f>
        <v>139</v>
      </c>
      <c r="F9" s="200" t="n">
        <f aca="false">F16+F20</f>
        <v>129</v>
      </c>
      <c r="G9" s="200" t="n">
        <f aca="false">G16+G20</f>
        <v>1</v>
      </c>
      <c r="H9" s="200" t="n">
        <f aca="false">H16+H20</f>
        <v>1370</v>
      </c>
      <c r="I9" s="196" t="n">
        <f aca="false">H9/D9</f>
        <v>97.8571428571429</v>
      </c>
      <c r="J9" s="196" t="n">
        <f aca="false">I9/$A$3*12</f>
        <v>391.428571428571</v>
      </c>
      <c r="K9" s="196" t="n">
        <f aca="false">H9/(F9+G9)</f>
        <v>10.5384615384615</v>
      </c>
      <c r="L9" s="196" t="n">
        <f aca="false">J9/K9</f>
        <v>37.1428571428571</v>
      </c>
      <c r="M9" s="201" t="n">
        <f aca="false">G9/(F9+G9)*100</f>
        <v>0.769230769230769</v>
      </c>
    </row>
    <row r="10" customFormat="false" ht="14.25" hidden="false" customHeight="false" outlineLevel="0" collapsed="false">
      <c r="A10" s="198"/>
      <c r="B10" s="203" t="s">
        <v>354</v>
      </c>
      <c r="C10" s="200" t="n">
        <f aca="false">C17+C21</f>
        <v>11</v>
      </c>
      <c r="D10" s="200" t="n">
        <f aca="false">D17+D21</f>
        <v>13</v>
      </c>
      <c r="E10" s="200" t="n">
        <f aca="false">E17+E21</f>
        <v>85</v>
      </c>
      <c r="F10" s="200" t="n">
        <f aca="false">F17+F21</f>
        <v>83</v>
      </c>
      <c r="G10" s="200" t="n">
        <f aca="false">G17+G21</f>
        <v>1</v>
      </c>
      <c r="H10" s="200" t="n">
        <f aca="false">H17+H21</f>
        <v>843</v>
      </c>
      <c r="I10" s="196" t="n">
        <f aca="false">H10/D10</f>
        <v>64.8461538461538</v>
      </c>
      <c r="J10" s="196" t="n">
        <f aca="false">I10/$A$3*12</f>
        <v>259.384615384615</v>
      </c>
      <c r="K10" s="196" t="n">
        <f aca="false">H10/(F10+G10)</f>
        <v>10.0357142857143</v>
      </c>
      <c r="L10" s="196" t="n">
        <f aca="false">J10/K10</f>
        <v>25.8461538461538</v>
      </c>
      <c r="M10" s="201" t="n">
        <f aca="false">G10/(F10+G10)*100</f>
        <v>1.19047619047619</v>
      </c>
    </row>
    <row r="11" customFormat="false" ht="27.75" hidden="false" customHeight="true" outlineLevel="0" collapsed="false">
      <c r="A11" s="191" t="n">
        <v>6024</v>
      </c>
      <c r="B11" s="192" t="s">
        <v>296</v>
      </c>
      <c r="C11" s="193" t="n">
        <f aca="false">ЦРБ!C239</f>
        <v>28</v>
      </c>
      <c r="D11" s="193" t="n">
        <f aca="false">ЦРБ!D239</f>
        <v>28</v>
      </c>
      <c r="E11" s="193" t="n">
        <f aca="false">ЦРБ!E239</f>
        <v>221</v>
      </c>
      <c r="F11" s="193" t="n">
        <f aca="false">ЦРБ!F239</f>
        <v>211</v>
      </c>
      <c r="G11" s="193" t="n">
        <f aca="false">ЦРБ!G239</f>
        <v>0</v>
      </c>
      <c r="H11" s="193" t="n">
        <f aca="false">ЦРБ!H239</f>
        <v>2068</v>
      </c>
      <c r="I11" s="196" t="n">
        <f aca="false">H11/D11</f>
        <v>73.8571428571429</v>
      </c>
      <c r="J11" s="196" t="n">
        <f aca="false">I11/$A$3*12</f>
        <v>295.428571428571</v>
      </c>
      <c r="K11" s="196" t="n">
        <f aca="false">H11/(F11+G11)</f>
        <v>9.80094786729858</v>
      </c>
      <c r="L11" s="196" t="n">
        <f aca="false">J11/K11</f>
        <v>30.1428571428571</v>
      </c>
      <c r="M11" s="201" t="n">
        <f aca="false">G11/(F11+G11)*100</f>
        <v>0</v>
      </c>
    </row>
    <row r="12" customFormat="false" ht="14.25" hidden="false" customHeight="false" outlineLevel="0" collapsed="false">
      <c r="A12" s="198"/>
      <c r="B12" s="199" t="s">
        <v>377</v>
      </c>
      <c r="C12" s="200" t="n">
        <f aca="false">ЦРБ!C240</f>
        <v>1</v>
      </c>
      <c r="D12" s="200" t="n">
        <f aca="false">ЦРБ!D240</f>
        <v>1</v>
      </c>
      <c r="E12" s="200" t="n">
        <f aca="false">ЦРБ!E240</f>
        <v>3</v>
      </c>
      <c r="F12" s="200" t="n">
        <f aca="false">ЦРБ!F240</f>
        <v>3</v>
      </c>
      <c r="G12" s="200" t="n">
        <f aca="false">ЦРБ!G240</f>
        <v>0</v>
      </c>
      <c r="H12" s="200" t="n">
        <f aca="false">ЦРБ!H240</f>
        <v>14</v>
      </c>
      <c r="I12" s="196" t="n">
        <f aca="false">H12/D12</f>
        <v>14</v>
      </c>
      <c r="J12" s="196" t="n">
        <f aca="false">I12/$A$3*12</f>
        <v>56</v>
      </c>
      <c r="K12" s="196" t="n">
        <f aca="false">H12/((F12+E12+G12)/2)</f>
        <v>4.66666666666667</v>
      </c>
      <c r="L12" s="196" t="n">
        <f aca="false">J12/K12</f>
        <v>12</v>
      </c>
      <c r="M12" s="201" t="n">
        <f aca="false">G12/(F12+G12)*100</f>
        <v>0</v>
      </c>
    </row>
    <row r="13" customFormat="false" ht="14.25" hidden="false" customHeight="false" outlineLevel="0" collapsed="false">
      <c r="A13" s="198"/>
      <c r="B13" s="199" t="s">
        <v>318</v>
      </c>
      <c r="C13" s="200" t="n">
        <f aca="false">ЦРБ!C241</f>
        <v>3</v>
      </c>
      <c r="D13" s="200" t="n">
        <f aca="false">ЦРБ!D241</f>
        <v>3</v>
      </c>
      <c r="E13" s="200" t="n">
        <f aca="false">ЦРБ!E241</f>
        <v>19</v>
      </c>
      <c r="F13" s="200" t="n">
        <f aca="false">ЦРБ!F241</f>
        <v>19</v>
      </c>
      <c r="G13" s="200" t="n">
        <f aca="false">ЦРБ!G241</f>
        <v>0</v>
      </c>
      <c r="H13" s="200" t="n">
        <f aca="false">ЦРБ!H241</f>
        <v>158</v>
      </c>
      <c r="I13" s="196" t="n">
        <f aca="false">H13/D13</f>
        <v>52.6666666666667</v>
      </c>
      <c r="J13" s="196" t="n">
        <f aca="false">I13/$A$3*12</f>
        <v>210.666666666667</v>
      </c>
      <c r="K13" s="196" t="n">
        <f aca="false">H13/((F13+E13+G13)/2)</f>
        <v>8.31578947368421</v>
      </c>
      <c r="L13" s="196" t="n">
        <f aca="false">J13/K13</f>
        <v>25.3333333333333</v>
      </c>
      <c r="M13" s="201" t="n">
        <f aca="false">G13/(F13+G13)*100</f>
        <v>0</v>
      </c>
    </row>
    <row r="14" customFormat="false" ht="14.25" hidden="false" customHeight="false" outlineLevel="0" collapsed="false">
      <c r="A14" s="198"/>
      <c r="B14" s="199" t="s">
        <v>378</v>
      </c>
      <c r="C14" s="200" t="n">
        <f aca="false">ЦРБ!C242</f>
        <v>4</v>
      </c>
      <c r="D14" s="200" t="n">
        <f aca="false">ЦРБ!D242</f>
        <v>4</v>
      </c>
      <c r="E14" s="200" t="n">
        <f aca="false">ЦРБ!E242</f>
        <v>40</v>
      </c>
      <c r="F14" s="200" t="n">
        <f aca="false">ЦРБ!F242</f>
        <v>38</v>
      </c>
      <c r="G14" s="200" t="n">
        <f aca="false">ЦРБ!G242</f>
        <v>0</v>
      </c>
      <c r="H14" s="200" t="n">
        <f aca="false">ЦРБ!H242</f>
        <v>327</v>
      </c>
      <c r="I14" s="196" t="n">
        <f aca="false">H14/D14</f>
        <v>81.75</v>
      </c>
      <c r="J14" s="196" t="n">
        <f aca="false">I14/$A$3*12</f>
        <v>327</v>
      </c>
      <c r="K14" s="196" t="n">
        <f aca="false">H14/(F14+G14)</f>
        <v>8.60526315789474</v>
      </c>
      <c r="L14" s="196" t="n">
        <f aca="false">J14/K14</f>
        <v>38</v>
      </c>
      <c r="M14" s="201" t="n">
        <f aca="false">G14/(F14+G14)*100</f>
        <v>0</v>
      </c>
    </row>
    <row r="15" customFormat="false" ht="14.25" hidden="false" customHeight="false" outlineLevel="0" collapsed="false">
      <c r="A15" s="198"/>
      <c r="B15" s="203" t="s">
        <v>307</v>
      </c>
      <c r="C15" s="200" t="n">
        <f aca="false">ЦРБ!C243</f>
        <v>7</v>
      </c>
      <c r="D15" s="200" t="n">
        <f aca="false">ЦРБ!D243</f>
        <v>7</v>
      </c>
      <c r="E15" s="200" t="n">
        <f aca="false">ЦРБ!E243</f>
        <v>54</v>
      </c>
      <c r="F15" s="200" t="n">
        <f aca="false">ЦРБ!F243</f>
        <v>50</v>
      </c>
      <c r="G15" s="200" t="n">
        <f aca="false">ЦРБ!G243</f>
        <v>0</v>
      </c>
      <c r="H15" s="200" t="n">
        <f aca="false">ЦРБ!H243</f>
        <v>526</v>
      </c>
      <c r="I15" s="196" t="n">
        <f aca="false">H15/D15</f>
        <v>75.1428571428571</v>
      </c>
      <c r="J15" s="196" t="n">
        <f aca="false">I15/$A$3*12</f>
        <v>300.571428571429</v>
      </c>
      <c r="K15" s="196" t="n">
        <f aca="false">H15/(F15+G15)</f>
        <v>10.52</v>
      </c>
      <c r="L15" s="196" t="n">
        <f aca="false">J15/K15</f>
        <v>28.5714285714286</v>
      </c>
      <c r="M15" s="201" t="n">
        <f aca="false">G15/(F15+G15)*100</f>
        <v>0</v>
      </c>
    </row>
    <row r="16" customFormat="false" ht="14.25" hidden="false" customHeight="false" outlineLevel="0" collapsed="false">
      <c r="A16" s="198"/>
      <c r="B16" s="203" t="s">
        <v>308</v>
      </c>
      <c r="C16" s="200" t="n">
        <f aca="false">ЦРБ!C244</f>
        <v>8</v>
      </c>
      <c r="D16" s="200" t="n">
        <f aca="false">ЦРБ!D244</f>
        <v>7</v>
      </c>
      <c r="E16" s="200" t="n">
        <f aca="false">ЦРБ!E244</f>
        <v>65</v>
      </c>
      <c r="F16" s="200" t="n">
        <f aca="false">ЦРБ!F244</f>
        <v>61</v>
      </c>
      <c r="G16" s="200" t="n">
        <f aca="false">ЦРБ!G244</f>
        <v>0</v>
      </c>
      <c r="H16" s="200" t="n">
        <f aca="false">ЦРБ!H244</f>
        <v>685</v>
      </c>
      <c r="I16" s="196" t="n">
        <f aca="false">H16/D16</f>
        <v>97.8571428571429</v>
      </c>
      <c r="J16" s="196" t="n">
        <f aca="false">I16/$A$3*12</f>
        <v>391.428571428571</v>
      </c>
      <c r="K16" s="196" t="n">
        <f aca="false">H16/(F16+G16)</f>
        <v>11.2295081967213</v>
      </c>
      <c r="L16" s="196" t="n">
        <f aca="false">J16/K16</f>
        <v>34.8571428571429</v>
      </c>
      <c r="M16" s="201" t="n">
        <f aca="false">G16/(F16+G16)*100</f>
        <v>0</v>
      </c>
    </row>
    <row r="17" customFormat="false" ht="14.25" hidden="false" customHeight="false" outlineLevel="0" collapsed="false">
      <c r="A17" s="198"/>
      <c r="B17" s="203" t="s">
        <v>354</v>
      </c>
      <c r="C17" s="200" t="n">
        <f aca="false">ЦРБ!C245</f>
        <v>5</v>
      </c>
      <c r="D17" s="200" t="n">
        <f aca="false">ЦРБ!D245</f>
        <v>6</v>
      </c>
      <c r="E17" s="200" t="n">
        <f aca="false">ЦРБ!E245</f>
        <v>40</v>
      </c>
      <c r="F17" s="200" t="n">
        <f aca="false">ЦРБ!F245</f>
        <v>40</v>
      </c>
      <c r="G17" s="200" t="n">
        <f aca="false">ЦРБ!G245</f>
        <v>0</v>
      </c>
      <c r="H17" s="200" t="n">
        <f aca="false">ЦРБ!H245</f>
        <v>358</v>
      </c>
      <c r="I17" s="196" t="n">
        <f aca="false">H17/D17</f>
        <v>59.6666666666667</v>
      </c>
      <c r="J17" s="196" t="n">
        <f aca="false">I17/$A$3*12</f>
        <v>238.666666666667</v>
      </c>
      <c r="K17" s="196" t="n">
        <f aca="false">H17/(F17+G17)</f>
        <v>8.95</v>
      </c>
      <c r="L17" s="196" t="n">
        <f aca="false">J17/K17</f>
        <v>26.6666666666667</v>
      </c>
      <c r="M17" s="201" t="n">
        <f aca="false">G17/(F17+G17)*100</f>
        <v>0</v>
      </c>
    </row>
    <row r="18" customFormat="false" ht="14.25" hidden="false" customHeight="false" outlineLevel="0" collapsed="false">
      <c r="B18" s="231" t="s">
        <v>353</v>
      </c>
      <c r="C18" s="232" t="n">
        <f aca="false">УБ!D46</f>
        <v>22</v>
      </c>
      <c r="D18" s="232" t="n">
        <f aca="false">УБ!E46</f>
        <v>22</v>
      </c>
      <c r="E18" s="232" t="n">
        <f aca="false">УБ!F46</f>
        <v>195</v>
      </c>
      <c r="F18" s="232" t="n">
        <f aca="false">УБ!G46</f>
        <v>178</v>
      </c>
      <c r="G18" s="232" t="n">
        <f aca="false">УБ!H46</f>
        <v>2</v>
      </c>
      <c r="H18" s="232" t="n">
        <f aca="false">УБ!I46</f>
        <v>1886</v>
      </c>
      <c r="I18" s="195" t="n">
        <f aca="false">H18/D18</f>
        <v>85.7272727272727</v>
      </c>
      <c r="J18" s="195" t="n">
        <f aca="false">I18/$A$3*12</f>
        <v>342.909090909091</v>
      </c>
      <c r="K18" s="233" t="n">
        <f aca="false">H18/(F18+G18)</f>
        <v>10.4777777777778</v>
      </c>
      <c r="L18" s="233" t="n">
        <f aca="false">J18/K18</f>
        <v>32.7272727272727</v>
      </c>
      <c r="M18" s="234" t="n">
        <f aca="false">G18/(F18+G18)*100</f>
        <v>1.11111111111111</v>
      </c>
    </row>
    <row r="19" customFormat="false" ht="14.25" hidden="false" customHeight="false" outlineLevel="0" collapsed="false">
      <c r="B19" s="237" t="s">
        <v>331</v>
      </c>
      <c r="C19" s="238" t="n">
        <f aca="false">УБ!D47</f>
        <v>9</v>
      </c>
      <c r="D19" s="238" t="n">
        <f aca="false">УБ!E47</f>
        <v>8</v>
      </c>
      <c r="E19" s="238" t="n">
        <f aca="false">УБ!F47</f>
        <v>76</v>
      </c>
      <c r="F19" s="238" t="n">
        <f aca="false">УБ!G47</f>
        <v>67</v>
      </c>
      <c r="G19" s="238" t="n">
        <f aca="false">УБ!H47</f>
        <v>0</v>
      </c>
      <c r="H19" s="238" t="n">
        <f aca="false">УБ!I47</f>
        <v>716</v>
      </c>
      <c r="I19" s="196" t="n">
        <f aca="false">H19/D19</f>
        <v>89.5</v>
      </c>
      <c r="J19" s="196" t="n">
        <f aca="false">I19/$A$3*12</f>
        <v>358</v>
      </c>
      <c r="K19" s="239" t="n">
        <f aca="false">H19/(F19+G19)</f>
        <v>10.6865671641791</v>
      </c>
      <c r="L19" s="239" t="n">
        <f aca="false">J19/K19</f>
        <v>33.5</v>
      </c>
      <c r="M19" s="240" t="n">
        <f aca="false">G19/(F19+G19)*100</f>
        <v>0</v>
      </c>
    </row>
    <row r="20" customFormat="false" ht="14.25" hidden="false" customHeight="false" outlineLevel="0" collapsed="false">
      <c r="B20" s="237" t="s">
        <v>308</v>
      </c>
      <c r="C20" s="238" t="n">
        <f aca="false">УБ!D48</f>
        <v>7</v>
      </c>
      <c r="D20" s="238" t="n">
        <f aca="false">УБ!E48</f>
        <v>7</v>
      </c>
      <c r="E20" s="238" t="n">
        <f aca="false">УБ!F48</f>
        <v>74</v>
      </c>
      <c r="F20" s="238" t="n">
        <f aca="false">УБ!G48</f>
        <v>68</v>
      </c>
      <c r="G20" s="238" t="n">
        <f aca="false">УБ!H48</f>
        <v>1</v>
      </c>
      <c r="H20" s="238" t="n">
        <f aca="false">УБ!I48</f>
        <v>685</v>
      </c>
      <c r="I20" s="196" t="n">
        <f aca="false">H20/D20</f>
        <v>97.8571428571429</v>
      </c>
      <c r="J20" s="196" t="n">
        <f aca="false">I20/$A$3*12</f>
        <v>391.428571428571</v>
      </c>
      <c r="K20" s="239" t="n">
        <f aca="false">H20/(F20+G20)</f>
        <v>9.92753623188406</v>
      </c>
      <c r="L20" s="239" t="n">
        <f aca="false">J20/K20</f>
        <v>39.4285714285714</v>
      </c>
      <c r="M20" s="240" t="n">
        <f aca="false">G20/(F20+G20)*100</f>
        <v>1.44927536231884</v>
      </c>
    </row>
    <row r="21" customFormat="false" ht="14.25" hidden="false" customHeight="false" outlineLevel="0" collapsed="false">
      <c r="B21" s="237" t="s">
        <v>354</v>
      </c>
      <c r="C21" s="238" t="n">
        <f aca="false">УБ!D49</f>
        <v>6</v>
      </c>
      <c r="D21" s="238" t="n">
        <f aca="false">УБ!E49</f>
        <v>7</v>
      </c>
      <c r="E21" s="238" t="n">
        <f aca="false">УБ!F49</f>
        <v>45</v>
      </c>
      <c r="F21" s="238" t="n">
        <f aca="false">УБ!G49</f>
        <v>43</v>
      </c>
      <c r="G21" s="238" t="n">
        <f aca="false">УБ!H49</f>
        <v>1</v>
      </c>
      <c r="H21" s="238" t="n">
        <f aca="false">УБ!I49</f>
        <v>485</v>
      </c>
      <c r="I21" s="196" t="n">
        <f aca="false">H21/D21</f>
        <v>69.2857142857143</v>
      </c>
      <c r="J21" s="196" t="n">
        <f aca="false">I21/$A$3*12</f>
        <v>277.142857142857</v>
      </c>
      <c r="K21" s="239" t="n">
        <f aca="false">H21/(F21+G21)</f>
        <v>11.0227272727273</v>
      </c>
      <c r="L21" s="239" t="n">
        <f aca="false">J21/K21</f>
        <v>25.1428571428571</v>
      </c>
      <c r="M21" s="240" t="n">
        <f aca="false">G21/(F21+G21)*100</f>
        <v>2.27272727272727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605">
      <formula>280</formula>
    </cfRule>
    <cfRule type="cellIs" priority="3" operator="greaterThan" aboveAverage="0" equalAverage="0" bottom="0" percent="0" rank="0" text="" dxfId="606">
      <formula>350</formula>
    </cfRule>
  </conditionalFormatting>
  <conditionalFormatting sqref="J5">
    <cfRule type="cellIs" priority="4" operator="lessThan" aboveAverage="0" equalAverage="0" bottom="0" percent="0" rank="0" text="" dxfId="607">
      <formula>280</formula>
    </cfRule>
    <cfRule type="cellIs" priority="5" operator="greaterThan" aboveAverage="0" equalAverage="0" bottom="0" percent="0" rank="0" text="" dxfId="608">
      <formula>350</formula>
    </cfRule>
  </conditionalFormatting>
  <conditionalFormatting sqref="J6">
    <cfRule type="cellIs" priority="6" operator="lessThan" aboveAverage="0" equalAverage="0" bottom="0" percent="0" rank="0" text="" dxfId="609">
      <formula>280</formula>
    </cfRule>
    <cfRule type="cellIs" priority="7" operator="greaterThan" aboveAverage="0" equalAverage="0" bottom="0" percent="0" rank="0" text="" dxfId="610">
      <formula>350</formula>
    </cfRule>
  </conditionalFormatting>
  <conditionalFormatting sqref="J7:J10">
    <cfRule type="cellIs" priority="8" operator="lessThan" aboveAverage="0" equalAverage="0" bottom="0" percent="0" rank="0" text="" dxfId="611">
      <formula>280</formula>
    </cfRule>
    <cfRule type="cellIs" priority="9" operator="greaterThan" aboveAverage="0" equalAverage="0" bottom="0" percent="0" rank="0" text="" dxfId="612">
      <formula>350</formula>
    </cfRule>
  </conditionalFormatting>
  <conditionalFormatting sqref="J11">
    <cfRule type="cellIs" priority="10" operator="lessThan" aboveAverage="0" equalAverage="0" bottom="0" percent="0" rank="0" text="" dxfId="613">
      <formula>280</formula>
    </cfRule>
    <cfRule type="cellIs" priority="11" operator="greaterThan" aboveAverage="0" equalAverage="0" bottom="0" percent="0" rank="0" text="" dxfId="614">
      <formula>350</formula>
    </cfRule>
  </conditionalFormatting>
  <conditionalFormatting sqref="J12">
    <cfRule type="cellIs" priority="12" operator="lessThan" aboveAverage="0" equalAverage="0" bottom="0" percent="0" rank="0" text="" dxfId="615">
      <formula>280</formula>
    </cfRule>
    <cfRule type="cellIs" priority="13" operator="greaterThan" aboveAverage="0" equalAverage="0" bottom="0" percent="0" rank="0" text="" dxfId="616">
      <formula>350</formula>
    </cfRule>
  </conditionalFormatting>
  <conditionalFormatting sqref="J13">
    <cfRule type="cellIs" priority="14" operator="lessThan" aboveAverage="0" equalAverage="0" bottom="0" percent="0" rank="0" text="" dxfId="617">
      <formula>280</formula>
    </cfRule>
    <cfRule type="cellIs" priority="15" operator="greaterThan" aboveAverage="0" equalAverage="0" bottom="0" percent="0" rank="0" text="" dxfId="618">
      <formula>350</formula>
    </cfRule>
  </conditionalFormatting>
  <conditionalFormatting sqref="J14:J21">
    <cfRule type="cellIs" priority="16" operator="lessThan" aboveAverage="0" equalAverage="0" bottom="0" percent="0" rank="0" text="" dxfId="619">
      <formula>280</formula>
    </cfRule>
    <cfRule type="cellIs" priority="17" operator="greaterThan" aboveAverage="0" equalAverage="0" bottom="0" percent="0" rank="0" text="" dxfId="620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customFormat="false" ht="14.25" hidden="false" customHeight="false" outlineLevel="0" collapsed="false">
      <c r="A4" s="191" t="n">
        <v>6025</v>
      </c>
      <c r="B4" s="192" t="s">
        <v>425</v>
      </c>
      <c r="C4" s="193" t="n">
        <f aca="false">C12+C19</f>
        <v>99</v>
      </c>
      <c r="D4" s="193" t="n">
        <f aca="false">D12+D19</f>
        <v>99</v>
      </c>
      <c r="E4" s="193" t="n">
        <f aca="false">E12+E19</f>
        <v>851</v>
      </c>
      <c r="F4" s="193" t="n">
        <f aca="false">F12+F19</f>
        <v>836</v>
      </c>
      <c r="G4" s="193" t="n">
        <f aca="false">G12+G19</f>
        <v>11</v>
      </c>
      <c r="H4" s="193" t="n">
        <f aca="false">H12+H19</f>
        <v>7261</v>
      </c>
      <c r="I4" s="195" t="n">
        <f aca="false">H4/D4</f>
        <v>73.3434343434343</v>
      </c>
      <c r="J4" s="195" t="n">
        <f aca="false">I4/$A$3*12</f>
        <v>293.373737373737</v>
      </c>
      <c r="K4" s="195" t="n">
        <f aca="false">H4/(F4+G4)</f>
        <v>8.57260920897285</v>
      </c>
      <c r="L4" s="195" t="n">
        <f aca="false">J4/K4</f>
        <v>34.2222222222222</v>
      </c>
      <c r="M4" s="197" t="n">
        <f aca="false">G4/(F4+G4)*100</f>
        <v>1.2987012987013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C13</f>
        <v>4</v>
      </c>
      <c r="D5" s="200" t="n">
        <f aca="false">D13</f>
        <v>4</v>
      </c>
      <c r="E5" s="200" t="n">
        <f aca="false">E13</f>
        <v>11</v>
      </c>
      <c r="F5" s="200" t="n">
        <f aca="false">F13</f>
        <v>15</v>
      </c>
      <c r="G5" s="200" t="n">
        <f aca="false">G13</f>
        <v>0</v>
      </c>
      <c r="H5" s="200" t="n">
        <f aca="false">H13</f>
        <v>87</v>
      </c>
      <c r="I5" s="196" t="n">
        <f aca="false">H5/D5</f>
        <v>21.75</v>
      </c>
      <c r="J5" s="196" t="n">
        <f aca="false">I5/$A$3*12</f>
        <v>87</v>
      </c>
      <c r="K5" s="196" t="n">
        <f aca="false">H5/((F5+E5+G5)/2)</f>
        <v>6.69230769230769</v>
      </c>
      <c r="L5" s="196" t="n">
        <f aca="false">J5/K5</f>
        <v>13</v>
      </c>
      <c r="M5" s="201" t="n">
        <f aca="false">G5/(F5+G5)*100</f>
        <v>0</v>
      </c>
    </row>
    <row r="6" customFormat="false" ht="14.25" hidden="false" customHeight="false" outlineLevel="0" collapsed="false">
      <c r="A6" s="198"/>
      <c r="B6" s="199" t="s">
        <v>318</v>
      </c>
      <c r="C6" s="200" t="n">
        <f aca="false">C14</f>
        <v>2</v>
      </c>
      <c r="D6" s="200" t="n">
        <f aca="false">D14</f>
        <v>2</v>
      </c>
      <c r="E6" s="200" t="n">
        <f aca="false">E14</f>
        <v>40</v>
      </c>
      <c r="F6" s="200" t="n">
        <f aca="false">F14</f>
        <v>36</v>
      </c>
      <c r="G6" s="200" t="n">
        <f aca="false">G14</f>
        <v>0</v>
      </c>
      <c r="H6" s="200" t="n">
        <f aca="false">H14</f>
        <v>246</v>
      </c>
      <c r="I6" s="196" t="n">
        <f aca="false">H6/D6</f>
        <v>123</v>
      </c>
      <c r="J6" s="196" t="n">
        <f aca="false">I6/$A$3*12</f>
        <v>492</v>
      </c>
      <c r="K6" s="196" t="n">
        <f aca="false">H6/((F6+E6+G6)/2)</f>
        <v>6.47368421052632</v>
      </c>
      <c r="L6" s="196" t="n">
        <f aca="false">J6/K6</f>
        <v>76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C15</f>
        <v>4</v>
      </c>
      <c r="D7" s="200" t="n">
        <f aca="false">D15</f>
        <v>4</v>
      </c>
      <c r="E7" s="200" t="n">
        <f aca="false">E15</f>
        <v>50</v>
      </c>
      <c r="F7" s="200" t="n">
        <f aca="false">F15</f>
        <v>47</v>
      </c>
      <c r="G7" s="200" t="n">
        <f aca="false">G15</f>
        <v>0</v>
      </c>
      <c r="H7" s="200" t="n">
        <f aca="false">H15</f>
        <v>306</v>
      </c>
      <c r="I7" s="196" t="n">
        <f aca="false">H7/D7</f>
        <v>76.5</v>
      </c>
      <c r="J7" s="196" t="n">
        <f aca="false">I7/$A$3*12</f>
        <v>306</v>
      </c>
      <c r="K7" s="196" t="n">
        <f aca="false">H7/(F7+G7)</f>
        <v>6.51063829787234</v>
      </c>
      <c r="L7" s="196" t="n">
        <f aca="false">J7/K7</f>
        <v>47</v>
      </c>
      <c r="M7" s="201" t="n">
        <f aca="false">G7/(F7+G7)*100</f>
        <v>0</v>
      </c>
    </row>
    <row r="8" customFormat="false" ht="14.25" hidden="false" customHeight="false" outlineLevel="0" collapsed="false">
      <c r="B8" s="237" t="s">
        <v>314</v>
      </c>
      <c r="C8" s="238" t="n">
        <f aca="false">C20</f>
        <v>10</v>
      </c>
      <c r="D8" s="238" t="n">
        <f aca="false">D20</f>
        <v>10</v>
      </c>
      <c r="E8" s="238" t="n">
        <f aca="false">E20</f>
        <v>26</v>
      </c>
      <c r="F8" s="238" t="n">
        <f aca="false">F20</f>
        <v>21</v>
      </c>
      <c r="G8" s="238" t="n">
        <f aca="false">G20</f>
        <v>0</v>
      </c>
      <c r="H8" s="238" t="n">
        <f aca="false">H20</f>
        <v>105</v>
      </c>
      <c r="I8" s="196" t="n">
        <f aca="false">H8/D8</f>
        <v>10.5</v>
      </c>
      <c r="J8" s="196" t="n">
        <f aca="false">I8/$A$3*12</f>
        <v>42</v>
      </c>
      <c r="K8" s="239" t="n">
        <f aca="false">H8/(F8+G8)</f>
        <v>5</v>
      </c>
      <c r="L8" s="239" t="n">
        <f aca="false">J8/K8</f>
        <v>8.4</v>
      </c>
      <c r="M8" s="240" t="n">
        <f aca="false">G8/(F8+G8)*100</f>
        <v>0</v>
      </c>
    </row>
    <row r="9" customFormat="false" ht="14.25" hidden="false" customHeight="false" outlineLevel="0" collapsed="false">
      <c r="A9" s="198"/>
      <c r="B9" s="203" t="s">
        <v>307</v>
      </c>
      <c r="C9" s="200" t="n">
        <f aca="false">C16+C21</f>
        <v>21</v>
      </c>
      <c r="D9" s="200" t="n">
        <f aca="false">D16+D21</f>
        <v>21</v>
      </c>
      <c r="E9" s="200" t="n">
        <f aca="false">E16+E21</f>
        <v>147</v>
      </c>
      <c r="F9" s="200" t="n">
        <f aca="false">F16+F21</f>
        <v>151</v>
      </c>
      <c r="G9" s="200" t="n">
        <f aca="false">G16+G21</f>
        <v>0</v>
      </c>
      <c r="H9" s="200" t="n">
        <f aca="false">H16+H21</f>
        <v>1279</v>
      </c>
      <c r="I9" s="196" t="n">
        <f aca="false">H9/D9</f>
        <v>60.9047619047619</v>
      </c>
      <c r="J9" s="196" t="n">
        <f aca="false">I9/$A$3*12</f>
        <v>243.619047619048</v>
      </c>
      <c r="K9" s="196" t="n">
        <f aca="false">H9/(F9+G9)</f>
        <v>8.47019867549669</v>
      </c>
      <c r="L9" s="196" t="n">
        <f aca="false">J9/K9</f>
        <v>28.7619047619048</v>
      </c>
      <c r="M9" s="201" t="n">
        <f aca="false">G9/(F9+G9)*100</f>
        <v>0</v>
      </c>
    </row>
    <row r="10" customFormat="false" ht="14.25" hidden="false" customHeight="false" outlineLevel="0" collapsed="false">
      <c r="A10" s="198"/>
      <c r="B10" s="203" t="s">
        <v>308</v>
      </c>
      <c r="C10" s="200" t="n">
        <f aca="false">C17+C22</f>
        <v>38</v>
      </c>
      <c r="D10" s="200" t="n">
        <f aca="false">D17+D22</f>
        <v>38</v>
      </c>
      <c r="E10" s="200" t="n">
        <f aca="false">E17+E22</f>
        <v>369</v>
      </c>
      <c r="F10" s="200" t="n">
        <f aca="false">F17+F22</f>
        <v>357</v>
      </c>
      <c r="G10" s="200" t="n">
        <f aca="false">G17+G22</f>
        <v>8</v>
      </c>
      <c r="H10" s="200" t="n">
        <f aca="false">H17+H22</f>
        <v>3236</v>
      </c>
      <c r="I10" s="196" t="n">
        <f aca="false">H10/D10</f>
        <v>85.1578947368421</v>
      </c>
      <c r="J10" s="196" t="n">
        <f aca="false">I10/$A$3*12</f>
        <v>340.631578947368</v>
      </c>
      <c r="K10" s="196" t="n">
        <f aca="false">H10/(F10+G10)</f>
        <v>8.86575342465753</v>
      </c>
      <c r="L10" s="196" t="n">
        <f aca="false">J10/K10</f>
        <v>38.421052631579</v>
      </c>
      <c r="M10" s="201" t="n">
        <f aca="false">G10/(F10+G10)*100</f>
        <v>2.19178082191781</v>
      </c>
    </row>
    <row r="11" customFormat="false" ht="14.25" hidden="false" customHeight="false" outlineLevel="0" collapsed="false">
      <c r="A11" s="198"/>
      <c r="B11" s="203" t="s">
        <v>354</v>
      </c>
      <c r="C11" s="200" t="n">
        <f aca="false">C18</f>
        <v>20</v>
      </c>
      <c r="D11" s="200" t="n">
        <f aca="false">D18</f>
        <v>20</v>
      </c>
      <c r="E11" s="200" t="n">
        <f aca="false">E18</f>
        <v>208</v>
      </c>
      <c r="F11" s="200" t="n">
        <f aca="false">F18</f>
        <v>209</v>
      </c>
      <c r="G11" s="200" t="n">
        <f aca="false">G18</f>
        <v>3</v>
      </c>
      <c r="H11" s="200" t="n">
        <f aca="false">H18</f>
        <v>2002</v>
      </c>
      <c r="I11" s="196" t="n">
        <f aca="false">H11/D11</f>
        <v>100.1</v>
      </c>
      <c r="J11" s="196" t="n">
        <f aca="false">I11/$A$3*12</f>
        <v>400.4</v>
      </c>
      <c r="K11" s="196" t="n">
        <f aca="false">H11/(F11+G11)</f>
        <v>9.4433962264151</v>
      </c>
      <c r="L11" s="196" t="n">
        <f aca="false">J11/K11</f>
        <v>42.4</v>
      </c>
      <c r="M11" s="201" t="n">
        <f aca="false">G11/(F11+G11)*100</f>
        <v>1.41509433962264</v>
      </c>
    </row>
    <row r="12" customFormat="false" ht="14.25" hidden="false" customHeight="false" outlineLevel="0" collapsed="false">
      <c r="A12" s="191" t="n">
        <v>6025</v>
      </c>
      <c r="B12" s="192" t="s">
        <v>297</v>
      </c>
      <c r="C12" s="193" t="n">
        <f aca="false">ЦРБ!C246</f>
        <v>66</v>
      </c>
      <c r="D12" s="193" t="n">
        <f aca="false">ЦРБ!D246</f>
        <v>66</v>
      </c>
      <c r="E12" s="193" t="n">
        <f aca="false">ЦРБ!E246</f>
        <v>730</v>
      </c>
      <c r="F12" s="193" t="n">
        <f aca="false">ЦРБ!F246</f>
        <v>716</v>
      </c>
      <c r="G12" s="193" t="n">
        <f aca="false">ЦРБ!G246</f>
        <v>11</v>
      </c>
      <c r="H12" s="193" t="n">
        <f aca="false">ЦРБ!H246</f>
        <v>6323</v>
      </c>
      <c r="I12" s="195" t="n">
        <f aca="false">H12/D12</f>
        <v>95.8030303030303</v>
      </c>
      <c r="J12" s="195" t="n">
        <f aca="false">I12/$A$3*12</f>
        <v>383.212121212121</v>
      </c>
      <c r="K12" s="195" t="n">
        <f aca="false">H12/(F12+G12)</f>
        <v>8.69738651994498</v>
      </c>
      <c r="L12" s="195" t="n">
        <f aca="false">J12/K12</f>
        <v>44.0606060606061</v>
      </c>
      <c r="M12" s="197" t="n">
        <f aca="false">G12/(F12+G12)*100</f>
        <v>1.5130674002751</v>
      </c>
    </row>
    <row r="13" customFormat="false" ht="14.25" hidden="false" customHeight="false" outlineLevel="0" collapsed="false">
      <c r="A13" s="198"/>
      <c r="B13" s="199" t="s">
        <v>377</v>
      </c>
      <c r="C13" s="200" t="n">
        <f aca="false">ЦРБ!C247</f>
        <v>4</v>
      </c>
      <c r="D13" s="200" t="n">
        <f aca="false">ЦРБ!D247</f>
        <v>4</v>
      </c>
      <c r="E13" s="200" t="n">
        <f aca="false">ЦРБ!E247</f>
        <v>11</v>
      </c>
      <c r="F13" s="200" t="n">
        <f aca="false">ЦРБ!F247</f>
        <v>15</v>
      </c>
      <c r="G13" s="200" t="n">
        <f aca="false">ЦРБ!G247</f>
        <v>0</v>
      </c>
      <c r="H13" s="200" t="n">
        <f aca="false">ЦРБ!H247</f>
        <v>87</v>
      </c>
      <c r="I13" s="196" t="n">
        <f aca="false">H13/D13</f>
        <v>21.75</v>
      </c>
      <c r="J13" s="196" t="n">
        <f aca="false">I13/$A$3*12</f>
        <v>87</v>
      </c>
      <c r="K13" s="196" t="n">
        <f aca="false">H13/((F13+E13+G13)/2)</f>
        <v>6.69230769230769</v>
      </c>
      <c r="L13" s="196" t="n">
        <f aca="false">J13/K13</f>
        <v>13</v>
      </c>
      <c r="M13" s="201" t="n">
        <f aca="false">G13/(F13+G13)*100</f>
        <v>0</v>
      </c>
    </row>
    <row r="14" customFormat="false" ht="14.25" hidden="false" customHeight="false" outlineLevel="0" collapsed="false">
      <c r="A14" s="198"/>
      <c r="B14" s="199" t="s">
        <v>318</v>
      </c>
      <c r="C14" s="200" t="n">
        <f aca="false">ЦРБ!C248</f>
        <v>2</v>
      </c>
      <c r="D14" s="200" t="n">
        <f aca="false">ЦРБ!D248</f>
        <v>2</v>
      </c>
      <c r="E14" s="200" t="n">
        <f aca="false">ЦРБ!E248</f>
        <v>40</v>
      </c>
      <c r="F14" s="200" t="n">
        <f aca="false">ЦРБ!F248</f>
        <v>36</v>
      </c>
      <c r="G14" s="200" t="n">
        <f aca="false">ЦРБ!G248</f>
        <v>0</v>
      </c>
      <c r="H14" s="200" t="n">
        <f aca="false">ЦРБ!H248</f>
        <v>246</v>
      </c>
      <c r="I14" s="196" t="n">
        <f aca="false">H14/D14</f>
        <v>123</v>
      </c>
      <c r="J14" s="196" t="n">
        <f aca="false">I14/$A$3*12</f>
        <v>492</v>
      </c>
      <c r="K14" s="196" t="n">
        <f aca="false">H14/((F14+E14+G14)/2)</f>
        <v>6.47368421052632</v>
      </c>
      <c r="L14" s="196" t="n">
        <f aca="false">J14/K14</f>
        <v>76</v>
      </c>
      <c r="M14" s="201" t="n">
        <f aca="false">G14/(F14+G14)*100</f>
        <v>0</v>
      </c>
    </row>
    <row r="15" customFormat="false" ht="14.25" hidden="false" customHeight="false" outlineLevel="0" collapsed="false">
      <c r="A15" s="198"/>
      <c r="B15" s="199" t="s">
        <v>378</v>
      </c>
      <c r="C15" s="200" t="n">
        <f aca="false">ЦРБ!C249</f>
        <v>4</v>
      </c>
      <c r="D15" s="200" t="n">
        <f aca="false">ЦРБ!D249</f>
        <v>4</v>
      </c>
      <c r="E15" s="200" t="n">
        <f aca="false">ЦРБ!E249</f>
        <v>50</v>
      </c>
      <c r="F15" s="200" t="n">
        <f aca="false">ЦРБ!F249</f>
        <v>47</v>
      </c>
      <c r="G15" s="200" t="n">
        <f aca="false">ЦРБ!G249</f>
        <v>0</v>
      </c>
      <c r="H15" s="200" t="n">
        <f aca="false">ЦРБ!H249</f>
        <v>306</v>
      </c>
      <c r="I15" s="196" t="n">
        <f aca="false">H15/D15</f>
        <v>76.5</v>
      </c>
      <c r="J15" s="196" t="n">
        <f aca="false">I15/$A$3*12</f>
        <v>306</v>
      </c>
      <c r="K15" s="196" t="n">
        <f aca="false">H15/(F15+G15)</f>
        <v>6.51063829787234</v>
      </c>
      <c r="L15" s="196" t="n">
        <f aca="false">J15/K15</f>
        <v>47</v>
      </c>
      <c r="M15" s="201" t="n">
        <f aca="false">G15/(F15+G15)*100</f>
        <v>0</v>
      </c>
    </row>
    <row r="16" customFormat="false" ht="14.25" hidden="false" customHeight="false" outlineLevel="0" collapsed="false">
      <c r="A16" s="198"/>
      <c r="B16" s="203" t="s">
        <v>307</v>
      </c>
      <c r="C16" s="200" t="n">
        <f aca="false">ЦРБ!C250</f>
        <v>11</v>
      </c>
      <c r="D16" s="200" t="n">
        <f aca="false">ЦРБ!D250</f>
        <v>11</v>
      </c>
      <c r="E16" s="200" t="n">
        <f aca="false">ЦРБ!E250</f>
        <v>127</v>
      </c>
      <c r="F16" s="200" t="n">
        <f aca="false">ЦРБ!F250</f>
        <v>130</v>
      </c>
      <c r="G16" s="200" t="n">
        <f aca="false">ЦРБ!G250</f>
        <v>0</v>
      </c>
      <c r="H16" s="200" t="n">
        <f aca="false">ЦРБ!H250</f>
        <v>1127</v>
      </c>
      <c r="I16" s="196" t="n">
        <f aca="false">H16/D16</f>
        <v>102.454545454545</v>
      </c>
      <c r="J16" s="196" t="n">
        <f aca="false">I16/$A$3*12</f>
        <v>409.818181818182</v>
      </c>
      <c r="K16" s="196" t="n">
        <f aca="false">H16/(F16+G16)</f>
        <v>8.66923076923077</v>
      </c>
      <c r="L16" s="196" t="n">
        <f aca="false">J16/K16</f>
        <v>47.2727272727273</v>
      </c>
      <c r="M16" s="201" t="n">
        <f aca="false">G16/(F16+G16)*100</f>
        <v>0</v>
      </c>
    </row>
    <row r="17" customFormat="false" ht="14.25" hidden="false" customHeight="false" outlineLevel="0" collapsed="false">
      <c r="A17" s="198"/>
      <c r="B17" s="203" t="s">
        <v>308</v>
      </c>
      <c r="C17" s="200" t="n">
        <f aca="false">ЦРБ!C251</f>
        <v>25</v>
      </c>
      <c r="D17" s="200" t="n">
        <f aca="false">ЦРБ!D251</f>
        <v>25</v>
      </c>
      <c r="E17" s="200" t="n">
        <f aca="false">ЦРБ!E251</f>
        <v>294</v>
      </c>
      <c r="F17" s="200" t="n">
        <f aca="false">ЦРБ!F251</f>
        <v>279</v>
      </c>
      <c r="G17" s="200" t="n">
        <f aca="false">ЦРБ!G251</f>
        <v>8</v>
      </c>
      <c r="H17" s="200" t="n">
        <f aca="false">ЦРБ!H251</f>
        <v>2555</v>
      </c>
      <c r="I17" s="196" t="n">
        <f aca="false">H17/D17</f>
        <v>102.2</v>
      </c>
      <c r="J17" s="196" t="n">
        <f aca="false">I17/$A$3*12</f>
        <v>408.8</v>
      </c>
      <c r="K17" s="196" t="n">
        <f aca="false">H17/(F17+G17)</f>
        <v>8.90243902439024</v>
      </c>
      <c r="L17" s="196" t="n">
        <f aca="false">J17/K17</f>
        <v>45.92</v>
      </c>
      <c r="M17" s="201" t="n">
        <f aca="false">G17/(F17+G17)*100</f>
        <v>2.78745644599303</v>
      </c>
    </row>
    <row r="18" customFormat="false" ht="14.25" hidden="false" customHeight="false" outlineLevel="0" collapsed="false">
      <c r="A18" s="198"/>
      <c r="B18" s="203" t="s">
        <v>354</v>
      </c>
      <c r="C18" s="200" t="n">
        <f aca="false">ЦРБ!C252</f>
        <v>20</v>
      </c>
      <c r="D18" s="200" t="n">
        <f aca="false">ЦРБ!D252</f>
        <v>20</v>
      </c>
      <c r="E18" s="200" t="n">
        <f aca="false">ЦРБ!E252</f>
        <v>208</v>
      </c>
      <c r="F18" s="200" t="n">
        <f aca="false">ЦРБ!F252</f>
        <v>209</v>
      </c>
      <c r="G18" s="200" t="n">
        <f aca="false">ЦРБ!G252</f>
        <v>3</v>
      </c>
      <c r="H18" s="200" t="n">
        <f aca="false">ЦРБ!H252</f>
        <v>2002</v>
      </c>
      <c r="I18" s="196" t="n">
        <f aca="false">H18/D18</f>
        <v>100.1</v>
      </c>
      <c r="J18" s="196" t="n">
        <f aca="false">I18/$A$3*12</f>
        <v>400.4</v>
      </c>
      <c r="K18" s="196" t="n">
        <f aca="false">H18/(F18+G18)</f>
        <v>9.4433962264151</v>
      </c>
      <c r="L18" s="196" t="n">
        <f aca="false">J18/K18</f>
        <v>42.4</v>
      </c>
      <c r="M18" s="201" t="n">
        <f aca="false">G18/(F18+G18)*100</f>
        <v>1.41509433962264</v>
      </c>
    </row>
    <row r="19" customFormat="false" ht="14.25" hidden="false" customHeight="false" outlineLevel="0" collapsed="false">
      <c r="B19" s="231" t="s">
        <v>356</v>
      </c>
      <c r="C19" s="232" t="n">
        <f aca="false">УБ!D50</f>
        <v>33</v>
      </c>
      <c r="D19" s="232" t="n">
        <f aca="false">УБ!E50</f>
        <v>33</v>
      </c>
      <c r="E19" s="232" t="n">
        <f aca="false">УБ!F50</f>
        <v>121</v>
      </c>
      <c r="F19" s="232" t="n">
        <f aca="false">УБ!G50</f>
        <v>120</v>
      </c>
      <c r="G19" s="232" t="n">
        <f aca="false">УБ!H50</f>
        <v>0</v>
      </c>
      <c r="H19" s="232" t="n">
        <f aca="false">УБ!I50</f>
        <v>938</v>
      </c>
      <c r="I19" s="195" t="n">
        <f aca="false">H19/D19</f>
        <v>28.4242424242424</v>
      </c>
      <c r="J19" s="195" t="n">
        <f aca="false">I19/$A$3*12</f>
        <v>113.69696969697</v>
      </c>
      <c r="K19" s="233" t="n">
        <f aca="false">H19/(F19+G19)</f>
        <v>7.81666666666667</v>
      </c>
      <c r="L19" s="233" t="n">
        <f aca="false">J19/K19</f>
        <v>14.5454545454545</v>
      </c>
      <c r="M19" s="234" t="n">
        <f aca="false">G19/(F19+G19)*100</f>
        <v>0</v>
      </c>
    </row>
    <row r="20" customFormat="false" ht="14.25" hidden="false" customHeight="false" outlineLevel="0" collapsed="false">
      <c r="B20" s="237" t="s">
        <v>357</v>
      </c>
      <c r="C20" s="238" t="n">
        <f aca="false">УБ!D51</f>
        <v>10</v>
      </c>
      <c r="D20" s="238" t="n">
        <f aca="false">УБ!E51</f>
        <v>10</v>
      </c>
      <c r="E20" s="238" t="n">
        <f aca="false">УБ!F51</f>
        <v>26</v>
      </c>
      <c r="F20" s="238" t="n">
        <f aca="false">УБ!G51</f>
        <v>21</v>
      </c>
      <c r="G20" s="238" t="n">
        <f aca="false">УБ!H51</f>
        <v>0</v>
      </c>
      <c r="H20" s="238" t="n">
        <f aca="false">УБ!I51</f>
        <v>105</v>
      </c>
      <c r="I20" s="196" t="n">
        <f aca="false">H20/D20</f>
        <v>10.5</v>
      </c>
      <c r="J20" s="196" t="n">
        <f aca="false">I20/$A$3*12</f>
        <v>42</v>
      </c>
      <c r="K20" s="239" t="n">
        <f aca="false">H20/(F20+G20)</f>
        <v>5</v>
      </c>
      <c r="L20" s="239" t="n">
        <f aca="false">J20/K20</f>
        <v>8.4</v>
      </c>
      <c r="M20" s="240" t="n">
        <f aca="false">G20/(F20+G20)*100</f>
        <v>0</v>
      </c>
    </row>
    <row r="21" customFormat="false" ht="14.25" hidden="false" customHeight="false" outlineLevel="0" collapsed="false">
      <c r="B21" s="237" t="s">
        <v>307</v>
      </c>
      <c r="C21" s="238" t="n">
        <f aca="false">УБ!D52</f>
        <v>10</v>
      </c>
      <c r="D21" s="238" t="n">
        <f aca="false">УБ!E52</f>
        <v>10</v>
      </c>
      <c r="E21" s="238" t="n">
        <f aca="false">УБ!F52</f>
        <v>20</v>
      </c>
      <c r="F21" s="238" t="n">
        <f aca="false">УБ!G52</f>
        <v>21</v>
      </c>
      <c r="G21" s="238" t="n">
        <f aca="false">УБ!H52</f>
        <v>0</v>
      </c>
      <c r="H21" s="238" t="n">
        <f aca="false">УБ!I52</f>
        <v>152</v>
      </c>
      <c r="I21" s="196" t="n">
        <f aca="false">H21/D21</f>
        <v>15.2</v>
      </c>
      <c r="J21" s="196" t="n">
        <f aca="false">I21/$A$3*12</f>
        <v>60.8</v>
      </c>
      <c r="K21" s="239" t="n">
        <f aca="false">H21/(F21+G21)</f>
        <v>7.23809523809524</v>
      </c>
      <c r="L21" s="239" t="n">
        <f aca="false">J21/K21</f>
        <v>8.4</v>
      </c>
      <c r="M21" s="240" t="n">
        <f aca="false">G21/(F21+G21)*100</f>
        <v>0</v>
      </c>
    </row>
    <row r="22" customFormat="false" ht="14.25" hidden="false" customHeight="false" outlineLevel="0" collapsed="false">
      <c r="B22" s="237" t="s">
        <v>308</v>
      </c>
      <c r="C22" s="238" t="n">
        <f aca="false">УБ!D53</f>
        <v>13</v>
      </c>
      <c r="D22" s="238" t="n">
        <f aca="false">УБ!E53</f>
        <v>13</v>
      </c>
      <c r="E22" s="238" t="n">
        <f aca="false">УБ!F53</f>
        <v>75</v>
      </c>
      <c r="F22" s="238" t="n">
        <f aca="false">УБ!G53</f>
        <v>78</v>
      </c>
      <c r="G22" s="238" t="n">
        <f aca="false">УБ!H53</f>
        <v>0</v>
      </c>
      <c r="H22" s="238" t="n">
        <f aca="false">УБ!I53</f>
        <v>681</v>
      </c>
      <c r="I22" s="196" t="n">
        <f aca="false">H22/D22</f>
        <v>52.3846153846154</v>
      </c>
      <c r="J22" s="196" t="n">
        <f aca="false">I22/$A$3*12</f>
        <v>209.538461538462</v>
      </c>
      <c r="K22" s="239" t="n">
        <f aca="false">H22/(F22+G22)</f>
        <v>8.73076923076923</v>
      </c>
      <c r="L22" s="239" t="n">
        <f aca="false">J22/K22</f>
        <v>24</v>
      </c>
      <c r="M22" s="240" t="n">
        <f aca="false">G22/(F22+G22)*100</f>
        <v>0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621">
      <formula>280</formula>
    </cfRule>
    <cfRule type="cellIs" priority="3" operator="greaterThan" aboveAverage="0" equalAverage="0" bottom="0" percent="0" rank="0" text="" dxfId="622">
      <formula>350</formula>
    </cfRule>
  </conditionalFormatting>
  <conditionalFormatting sqref="J5">
    <cfRule type="cellIs" priority="4" operator="lessThan" aboveAverage="0" equalAverage="0" bottom="0" percent="0" rank="0" text="" dxfId="623">
      <formula>280</formula>
    </cfRule>
    <cfRule type="cellIs" priority="5" operator="greaterThan" aboveAverage="0" equalAverage="0" bottom="0" percent="0" rank="0" text="" dxfId="624">
      <formula>350</formula>
    </cfRule>
  </conditionalFormatting>
  <conditionalFormatting sqref="J6">
    <cfRule type="cellIs" priority="6" operator="lessThan" aboveAverage="0" equalAverage="0" bottom="0" percent="0" rank="0" text="" dxfId="625">
      <formula>280</formula>
    </cfRule>
    <cfRule type="cellIs" priority="7" operator="greaterThan" aboveAverage="0" equalAverage="0" bottom="0" percent="0" rank="0" text="" dxfId="626">
      <formula>350</formula>
    </cfRule>
  </conditionalFormatting>
  <conditionalFormatting sqref="J7:J22">
    <cfRule type="cellIs" priority="8" operator="lessThan" aboveAverage="0" equalAverage="0" bottom="0" percent="0" rank="0" text="" dxfId="627">
      <formula>280</formula>
    </cfRule>
    <cfRule type="cellIs" priority="9" operator="greaterThan" aboveAverage="0" equalAverage="0" bottom="0" percent="0" rank="0" text="" dxfId="628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customFormat="false" ht="14.25" hidden="false" customHeight="false" outlineLevel="0" collapsed="false">
      <c r="A4" s="191" t="n">
        <v>6026</v>
      </c>
      <c r="B4" s="192" t="s">
        <v>426</v>
      </c>
      <c r="C4" s="193" t="n">
        <f aca="false">C12+C19+C22+C23+C26</f>
        <v>111</v>
      </c>
      <c r="D4" s="193" t="n">
        <f aca="false">D12+D19+D22+D23+D26</f>
        <v>111</v>
      </c>
      <c r="E4" s="193" t="n">
        <f aca="false">E12+E19+E22+E23+E26</f>
        <v>925</v>
      </c>
      <c r="F4" s="193" t="n">
        <f aca="false">F12+F19+F22+F23+F26</f>
        <v>930</v>
      </c>
      <c r="G4" s="193" t="n">
        <f aca="false">G12+G19+G22+G23+G26</f>
        <v>3</v>
      </c>
      <c r="H4" s="193" t="n">
        <f aca="false">H12+H19+H22+H23+H26</f>
        <v>8148</v>
      </c>
      <c r="I4" s="196" t="n">
        <f aca="false">H4/D4</f>
        <v>73.4054054054054</v>
      </c>
      <c r="J4" s="196" t="n">
        <f aca="false">I4/$A$3*12</f>
        <v>293.621621621622</v>
      </c>
      <c r="K4" s="196" t="n">
        <f aca="false">H4/(F4+G4)</f>
        <v>8.73311897106109</v>
      </c>
      <c r="L4" s="196" t="n">
        <f aca="false">J4/K4</f>
        <v>33.6216216216216</v>
      </c>
      <c r="M4" s="201" t="n">
        <f aca="false">G4/(F4+G4)*100</f>
        <v>0.321543408360129</v>
      </c>
    </row>
    <row r="5" s="4" customFormat="true" ht="14.25" hidden="false" customHeight="false" outlineLevel="0" collapsed="false">
      <c r="A5" s="198"/>
      <c r="B5" s="199" t="s">
        <v>377</v>
      </c>
      <c r="C5" s="200" t="n">
        <f aca="false">C13</f>
        <v>4</v>
      </c>
      <c r="D5" s="200" t="n">
        <f aca="false">D13</f>
        <v>5</v>
      </c>
      <c r="E5" s="200" t="n">
        <f aca="false">E13</f>
        <v>22</v>
      </c>
      <c r="F5" s="200" t="n">
        <f aca="false">F13</f>
        <v>37</v>
      </c>
      <c r="G5" s="200" t="n">
        <f aca="false">G13</f>
        <v>0</v>
      </c>
      <c r="H5" s="200" t="n">
        <f aca="false">H13</f>
        <v>191</v>
      </c>
      <c r="I5" s="196" t="n">
        <f aca="false">H5/D5</f>
        <v>38.2</v>
      </c>
      <c r="J5" s="196" t="n">
        <f aca="false">I5/$A$3*12</f>
        <v>152.8</v>
      </c>
      <c r="K5" s="196" t="n">
        <f aca="false">H5/((F5+E5+G5)/2)</f>
        <v>6.47457627118644</v>
      </c>
      <c r="L5" s="196" t="n">
        <f aca="false">J5/K5</f>
        <v>23.6</v>
      </c>
      <c r="M5" s="201" t="n">
        <f aca="false">G5/(F5+G5)*100</f>
        <v>0</v>
      </c>
    </row>
    <row r="6" s="4" customFormat="true" ht="14.25" hidden="false" customHeight="false" outlineLevel="0" collapsed="false">
      <c r="A6" s="198"/>
      <c r="B6" s="199" t="s">
        <v>318</v>
      </c>
      <c r="C6" s="200" t="n">
        <f aca="false">C14</f>
        <v>3</v>
      </c>
      <c r="D6" s="200" t="n">
        <f aca="false">D14</f>
        <v>4</v>
      </c>
      <c r="E6" s="200" t="n">
        <f aca="false">E14</f>
        <v>30</v>
      </c>
      <c r="F6" s="200" t="n">
        <f aca="false">F14</f>
        <v>17</v>
      </c>
      <c r="G6" s="200" t="n">
        <f aca="false">G14</f>
        <v>0</v>
      </c>
      <c r="H6" s="200" t="n">
        <f aca="false">H14</f>
        <v>160</v>
      </c>
      <c r="I6" s="196" t="n">
        <f aca="false">H6/D6</f>
        <v>40</v>
      </c>
      <c r="J6" s="196" t="n">
        <f aca="false">I6/$A$3*12</f>
        <v>160</v>
      </c>
      <c r="K6" s="196" t="n">
        <f aca="false">H6/((F6+E6+G6)/2)</f>
        <v>6.80851063829787</v>
      </c>
      <c r="L6" s="196" t="n">
        <f aca="false">J6/K6</f>
        <v>23.5</v>
      </c>
      <c r="M6" s="201" t="n">
        <f aca="false">G6/(F6+G6)*100</f>
        <v>0</v>
      </c>
    </row>
    <row r="7" customFormat="false" ht="14.25" hidden="false" customHeight="false" outlineLevel="0" collapsed="false">
      <c r="A7" s="191"/>
      <c r="B7" s="199" t="s">
        <v>378</v>
      </c>
      <c r="C7" s="200" t="n">
        <f aca="false">C15</f>
        <v>5</v>
      </c>
      <c r="D7" s="200" t="n">
        <f aca="false">D15</f>
        <v>5</v>
      </c>
      <c r="E7" s="200" t="n">
        <f aca="false">E15</f>
        <v>37</v>
      </c>
      <c r="F7" s="200" t="n">
        <f aca="false">F15</f>
        <v>38</v>
      </c>
      <c r="G7" s="200" t="n">
        <f aca="false">G15</f>
        <v>0</v>
      </c>
      <c r="H7" s="200" t="n">
        <f aca="false">H15</f>
        <v>344</v>
      </c>
      <c r="I7" s="196" t="n">
        <f aca="false">H7/D7</f>
        <v>68.8</v>
      </c>
      <c r="J7" s="196" t="n">
        <f aca="false">I7/$A$3*12</f>
        <v>275.2</v>
      </c>
      <c r="K7" s="196" t="n">
        <f aca="false">H7/(F7+G7)</f>
        <v>9.05263157894737</v>
      </c>
      <c r="L7" s="196" t="n">
        <f aca="false">J7/K7</f>
        <v>30.4</v>
      </c>
      <c r="M7" s="201" t="n">
        <f aca="false">G7/(F7+G7)*100</f>
        <v>0</v>
      </c>
    </row>
    <row r="8" customFormat="false" ht="14.25" hidden="false" customHeight="false" outlineLevel="0" collapsed="false">
      <c r="A8" s="191"/>
      <c r="B8" s="199" t="s">
        <v>314</v>
      </c>
      <c r="C8" s="200" t="n">
        <f aca="false">C22</f>
        <v>5</v>
      </c>
      <c r="D8" s="200" t="n">
        <f aca="false">D22</f>
        <v>5</v>
      </c>
      <c r="E8" s="200" t="n">
        <f aca="false">E22</f>
        <v>48</v>
      </c>
      <c r="F8" s="200" t="n">
        <f aca="false">F22</f>
        <v>50</v>
      </c>
      <c r="G8" s="200" t="n">
        <f aca="false">G22</f>
        <v>0</v>
      </c>
      <c r="H8" s="200" t="n">
        <f aca="false">H22</f>
        <v>407</v>
      </c>
      <c r="I8" s="196" t="n">
        <f aca="false">H8/D8</f>
        <v>81.4</v>
      </c>
      <c r="J8" s="196" t="n">
        <f aca="false">I8/$A$3*12</f>
        <v>325.6</v>
      </c>
      <c r="K8" s="196" t="n">
        <f aca="false">H8/(F8+G8)</f>
        <v>8.14</v>
      </c>
      <c r="L8" s="196" t="n">
        <f aca="false">J8/K8</f>
        <v>40</v>
      </c>
      <c r="M8" s="201" t="n">
        <f aca="false">G8/(F8+G8)*100</f>
        <v>0</v>
      </c>
    </row>
    <row r="9" s="4" customFormat="true" ht="14.25" hidden="false" customHeight="false" outlineLevel="0" collapsed="false">
      <c r="A9" s="198"/>
      <c r="B9" s="203" t="s">
        <v>307</v>
      </c>
      <c r="C9" s="200" t="n">
        <f aca="false">C16+C20+C24+C27</f>
        <v>27</v>
      </c>
      <c r="D9" s="200" t="n">
        <f aca="false">D16+D20+D24+D27</f>
        <v>26</v>
      </c>
      <c r="E9" s="200" t="n">
        <f aca="false">E16+E20+E24+E27</f>
        <v>254</v>
      </c>
      <c r="F9" s="200" t="n">
        <f aca="false">F16+F20+F24+F27</f>
        <v>263</v>
      </c>
      <c r="G9" s="200" t="n">
        <f aca="false">G16+G20+G24+G27</f>
        <v>0</v>
      </c>
      <c r="H9" s="200" t="n">
        <f aca="false">H16+H20+H24+H27</f>
        <v>2141</v>
      </c>
      <c r="I9" s="196" t="n">
        <f aca="false">H9/D9</f>
        <v>82.3461538461538</v>
      </c>
      <c r="J9" s="196" t="n">
        <f aca="false">I9/$A$3*12</f>
        <v>329.384615384615</v>
      </c>
      <c r="K9" s="196" t="n">
        <f aca="false">H9/(F9+G9)</f>
        <v>8.14068441064639</v>
      </c>
      <c r="L9" s="196" t="n">
        <f aca="false">J9/K9</f>
        <v>40.4615384615385</v>
      </c>
      <c r="M9" s="201" t="n">
        <f aca="false">G9/(F9+G9)*100</f>
        <v>0</v>
      </c>
    </row>
    <row r="10" customFormat="false" ht="14.25" hidden="false" customHeight="false" outlineLevel="0" collapsed="false">
      <c r="A10" s="198"/>
      <c r="B10" s="203" t="s">
        <v>308</v>
      </c>
      <c r="C10" s="200" t="n">
        <f aca="false">C17+C21+C25+C28</f>
        <v>42</v>
      </c>
      <c r="D10" s="200" t="n">
        <f aca="false">D17+D21+D25+D28</f>
        <v>41</v>
      </c>
      <c r="E10" s="200" t="n">
        <f aca="false">E17+E21+E25+E28</f>
        <v>346</v>
      </c>
      <c r="F10" s="200" t="n">
        <f aca="false">F17+F21+F25+F28</f>
        <v>343</v>
      </c>
      <c r="G10" s="200" t="n">
        <f aca="false">G17+G21+G25+G28</f>
        <v>3</v>
      </c>
      <c r="H10" s="200" t="n">
        <f aca="false">H17+H21+H25+H28</f>
        <v>3161</v>
      </c>
      <c r="I10" s="196" t="n">
        <f aca="false">H10/D10</f>
        <v>77.0975609756098</v>
      </c>
      <c r="J10" s="196" t="n">
        <f aca="false">I10/$A$3*12</f>
        <v>308.390243902439</v>
      </c>
      <c r="K10" s="196" t="n">
        <f aca="false">H10/(F10+G10)</f>
        <v>9.13583815028902</v>
      </c>
      <c r="L10" s="196" t="n">
        <f aca="false">J10/K10</f>
        <v>33.7560975609756</v>
      </c>
      <c r="M10" s="201" t="n">
        <f aca="false">G10/(F10+G10)*100</f>
        <v>0.867052023121387</v>
      </c>
    </row>
    <row r="11" customFormat="false" ht="14.25" hidden="false" customHeight="false" outlineLevel="0" collapsed="false">
      <c r="A11" s="191"/>
      <c r="B11" s="203" t="s">
        <v>354</v>
      </c>
      <c r="C11" s="200" t="n">
        <f aca="false">C18</f>
        <v>25</v>
      </c>
      <c r="D11" s="200" t="n">
        <f aca="false">D18</f>
        <v>25</v>
      </c>
      <c r="E11" s="200" t="n">
        <f aca="false">E18</f>
        <v>188</v>
      </c>
      <c r="F11" s="200" t="n">
        <f aca="false">F18</f>
        <v>182</v>
      </c>
      <c r="G11" s="200" t="n">
        <f aca="false">G18</f>
        <v>0</v>
      </c>
      <c r="H11" s="200" t="n">
        <f aca="false">H18</f>
        <v>1744</v>
      </c>
      <c r="I11" s="196" t="n">
        <f aca="false">H11/D11</f>
        <v>69.76</v>
      </c>
      <c r="J11" s="196" t="n">
        <f aca="false">I11/$A$3*12</f>
        <v>279.04</v>
      </c>
      <c r="K11" s="196" t="n">
        <f aca="false">H11/(F11+G11)</f>
        <v>9.58241758241758</v>
      </c>
      <c r="L11" s="196" t="n">
        <f aca="false">J11/K11</f>
        <v>29.12</v>
      </c>
      <c r="M11" s="201" t="n">
        <f aca="false">G11/(F11+G11)*100</f>
        <v>0</v>
      </c>
    </row>
    <row r="12" customFormat="false" ht="14.25" hidden="false" customHeight="false" outlineLevel="0" collapsed="false">
      <c r="A12" s="191" t="n">
        <v>6026</v>
      </c>
      <c r="B12" s="192" t="s">
        <v>298</v>
      </c>
      <c r="C12" s="193" t="n">
        <f aca="false">ЦРБ!C253</f>
        <v>75</v>
      </c>
      <c r="D12" s="193" t="n">
        <f aca="false">ЦРБ!D253</f>
        <v>78</v>
      </c>
      <c r="E12" s="193" t="n">
        <f aca="false">ЦРБ!E253</f>
        <v>606</v>
      </c>
      <c r="F12" s="193" t="n">
        <f aca="false">ЦРБ!F253</f>
        <v>602</v>
      </c>
      <c r="G12" s="193" t="n">
        <f aca="false">ЦРБ!G253</f>
        <v>3</v>
      </c>
      <c r="H12" s="193" t="n">
        <f aca="false">ЦРБ!H253</f>
        <v>5532</v>
      </c>
      <c r="I12" s="196" t="n">
        <f aca="false">H12/D12</f>
        <v>70.9230769230769</v>
      </c>
      <c r="J12" s="196" t="n">
        <f aca="false">I12/$A$3*12</f>
        <v>283.692307692308</v>
      </c>
      <c r="K12" s="196" t="n">
        <f aca="false">H12/(F12+G12)</f>
        <v>9.14380165289256</v>
      </c>
      <c r="L12" s="196" t="n">
        <f aca="false">J12/K12</f>
        <v>31.025641025641</v>
      </c>
      <c r="M12" s="201" t="n">
        <f aca="false">G12/(F12+G12)*100</f>
        <v>0.495867768595041</v>
      </c>
    </row>
    <row r="13" s="4" customFormat="true" ht="14.25" hidden="false" customHeight="false" outlineLevel="0" collapsed="false">
      <c r="A13" s="198"/>
      <c r="B13" s="199" t="s">
        <v>377</v>
      </c>
      <c r="C13" s="200" t="n">
        <f aca="false">ЦРБ!C254</f>
        <v>4</v>
      </c>
      <c r="D13" s="200" t="n">
        <f aca="false">ЦРБ!D254</f>
        <v>5</v>
      </c>
      <c r="E13" s="200" t="n">
        <f aca="false">ЦРБ!E254</f>
        <v>22</v>
      </c>
      <c r="F13" s="200" t="n">
        <f aca="false">ЦРБ!F254</f>
        <v>37</v>
      </c>
      <c r="G13" s="200" t="n">
        <f aca="false">ЦРБ!G254</f>
        <v>0</v>
      </c>
      <c r="H13" s="200" t="n">
        <f aca="false">ЦРБ!H254</f>
        <v>191</v>
      </c>
      <c r="I13" s="196" t="n">
        <f aca="false">H13/D13</f>
        <v>38.2</v>
      </c>
      <c r="J13" s="196" t="n">
        <f aca="false">I13/$A$3*12</f>
        <v>152.8</v>
      </c>
      <c r="K13" s="196" t="n">
        <f aca="false">H13/((F13+E13+G13)/2)</f>
        <v>6.47457627118644</v>
      </c>
      <c r="L13" s="196" t="n">
        <f aca="false">J13/K13</f>
        <v>23.6</v>
      </c>
      <c r="M13" s="201" t="n">
        <f aca="false">G13/(F13+G13)*100</f>
        <v>0</v>
      </c>
    </row>
    <row r="14" s="4" customFormat="true" ht="14.25" hidden="false" customHeight="false" outlineLevel="0" collapsed="false">
      <c r="A14" s="198"/>
      <c r="B14" s="199" t="s">
        <v>318</v>
      </c>
      <c r="C14" s="200" t="n">
        <f aca="false">ЦРБ!C255</f>
        <v>3</v>
      </c>
      <c r="D14" s="200" t="n">
        <f aca="false">ЦРБ!D255</f>
        <v>4</v>
      </c>
      <c r="E14" s="200" t="n">
        <f aca="false">ЦРБ!E255</f>
        <v>30</v>
      </c>
      <c r="F14" s="200" t="n">
        <f aca="false">ЦРБ!F255</f>
        <v>17</v>
      </c>
      <c r="G14" s="200" t="n">
        <f aca="false">ЦРБ!G255</f>
        <v>0</v>
      </c>
      <c r="H14" s="200" t="n">
        <f aca="false">ЦРБ!H255</f>
        <v>160</v>
      </c>
      <c r="I14" s="196" t="n">
        <f aca="false">H14/D14</f>
        <v>40</v>
      </c>
      <c r="J14" s="196" t="n">
        <f aca="false">I14/$A$3*12</f>
        <v>160</v>
      </c>
      <c r="K14" s="196" t="n">
        <f aca="false">H14/((F14+E14+G14)/2)</f>
        <v>6.80851063829787</v>
      </c>
      <c r="L14" s="196" t="n">
        <f aca="false">J14/K14</f>
        <v>23.5</v>
      </c>
      <c r="M14" s="201" t="n">
        <f aca="false">G14/(F14+G14)*100</f>
        <v>0</v>
      </c>
    </row>
    <row r="15" customFormat="false" ht="14.25" hidden="false" customHeight="false" outlineLevel="0" collapsed="false">
      <c r="A15" s="191"/>
      <c r="B15" s="199" t="s">
        <v>378</v>
      </c>
      <c r="C15" s="200" t="n">
        <f aca="false">ЦРБ!C256</f>
        <v>5</v>
      </c>
      <c r="D15" s="200" t="n">
        <f aca="false">ЦРБ!D256</f>
        <v>5</v>
      </c>
      <c r="E15" s="200" t="n">
        <f aca="false">ЦРБ!E256</f>
        <v>37</v>
      </c>
      <c r="F15" s="200" t="n">
        <f aca="false">ЦРБ!F256</f>
        <v>38</v>
      </c>
      <c r="G15" s="200" t="n">
        <f aca="false">ЦРБ!G256</f>
        <v>0</v>
      </c>
      <c r="H15" s="200" t="n">
        <f aca="false">ЦРБ!H256</f>
        <v>344</v>
      </c>
      <c r="I15" s="196" t="n">
        <f aca="false">H15/D15</f>
        <v>68.8</v>
      </c>
      <c r="J15" s="196" t="n">
        <f aca="false">I15/$A$3*12</f>
        <v>275.2</v>
      </c>
      <c r="K15" s="196" t="n">
        <f aca="false">H15/(F15+G15)</f>
        <v>9.05263157894737</v>
      </c>
      <c r="L15" s="196" t="n">
        <f aca="false">J15/K15</f>
        <v>30.4</v>
      </c>
      <c r="M15" s="201" t="n">
        <f aca="false">G15/(F15+G15)*100</f>
        <v>0</v>
      </c>
    </row>
    <row r="16" s="4" customFormat="true" ht="14.25" hidden="false" customHeight="false" outlineLevel="0" collapsed="false">
      <c r="A16" s="198"/>
      <c r="B16" s="203" t="s">
        <v>307</v>
      </c>
      <c r="C16" s="200" t="n">
        <f aca="false">ЦРБ!C257</f>
        <v>18</v>
      </c>
      <c r="D16" s="200" t="n">
        <f aca="false">ЦРБ!D257</f>
        <v>19</v>
      </c>
      <c r="E16" s="200" t="n">
        <f aca="false">ЦРБ!E257</f>
        <v>157</v>
      </c>
      <c r="F16" s="200" t="n">
        <f aca="false">ЦРБ!F257</f>
        <v>163</v>
      </c>
      <c r="G16" s="200" t="n">
        <f aca="false">ЦРБ!G257</f>
        <v>0</v>
      </c>
      <c r="H16" s="200" t="n">
        <f aca="false">ЦРБ!H257</f>
        <v>1413</v>
      </c>
      <c r="I16" s="196" t="n">
        <f aca="false">H16/D16</f>
        <v>74.3684210526316</v>
      </c>
      <c r="J16" s="196" t="n">
        <f aca="false">I16/$A$3*12</f>
        <v>297.473684210526</v>
      </c>
      <c r="K16" s="196" t="n">
        <f aca="false">H16/(F16+G16)</f>
        <v>8.66871165644172</v>
      </c>
      <c r="L16" s="196" t="n">
        <f aca="false">J16/K16</f>
        <v>34.3157894736842</v>
      </c>
      <c r="M16" s="201" t="n">
        <f aca="false">G16/(F16+G16)*100</f>
        <v>0</v>
      </c>
    </row>
    <row r="17" customFormat="false" ht="14.25" hidden="false" customHeight="false" outlineLevel="0" collapsed="false">
      <c r="A17" s="198"/>
      <c r="B17" s="203" t="s">
        <v>308</v>
      </c>
      <c r="C17" s="200" t="n">
        <f aca="false">ЦРБ!C258</f>
        <v>20</v>
      </c>
      <c r="D17" s="200" t="n">
        <f aca="false">ЦРБ!D258</f>
        <v>20</v>
      </c>
      <c r="E17" s="200" t="n">
        <f aca="false">ЦРБ!E258</f>
        <v>172</v>
      </c>
      <c r="F17" s="200" t="n">
        <f aca="false">ЦРБ!F258</f>
        <v>165</v>
      </c>
      <c r="G17" s="200" t="n">
        <f aca="false">ЦРБ!G258</f>
        <v>3</v>
      </c>
      <c r="H17" s="200" t="n">
        <f aca="false">ЦРБ!H258</f>
        <v>1680</v>
      </c>
      <c r="I17" s="196" t="n">
        <f aca="false">H17/D17</f>
        <v>84</v>
      </c>
      <c r="J17" s="196" t="n">
        <f aca="false">I17/$A$3*12</f>
        <v>336</v>
      </c>
      <c r="K17" s="196" t="n">
        <f aca="false">H17/(F17+G17)</f>
        <v>10</v>
      </c>
      <c r="L17" s="196" t="n">
        <f aca="false">J17/K17</f>
        <v>33.6</v>
      </c>
      <c r="M17" s="201" t="n">
        <f aca="false">G17/(F17+G17)*100</f>
        <v>1.78571428571429</v>
      </c>
    </row>
    <row r="18" customFormat="false" ht="14.25" hidden="false" customHeight="false" outlineLevel="0" collapsed="false">
      <c r="A18" s="191"/>
      <c r="B18" s="203" t="s">
        <v>354</v>
      </c>
      <c r="C18" s="200" t="n">
        <f aca="false">ЦРБ!C259</f>
        <v>25</v>
      </c>
      <c r="D18" s="200" t="n">
        <f aca="false">ЦРБ!D259</f>
        <v>25</v>
      </c>
      <c r="E18" s="200" t="n">
        <f aca="false">ЦРБ!E259</f>
        <v>188</v>
      </c>
      <c r="F18" s="200" t="n">
        <f aca="false">ЦРБ!F259</f>
        <v>182</v>
      </c>
      <c r="G18" s="200" t="n">
        <f aca="false">ЦРБ!G259</f>
        <v>0</v>
      </c>
      <c r="H18" s="200" t="n">
        <f aca="false">ЦРБ!H259</f>
        <v>1744</v>
      </c>
      <c r="I18" s="196" t="n">
        <f aca="false">H18/D18</f>
        <v>69.76</v>
      </c>
      <c r="J18" s="196" t="n">
        <f aca="false">I18/$A$3*12</f>
        <v>279.04</v>
      </c>
      <c r="K18" s="196" t="n">
        <f aca="false">H18/(F18+G18)</f>
        <v>9.58241758241758</v>
      </c>
      <c r="L18" s="196" t="n">
        <f aca="false">J18/K18</f>
        <v>29.12</v>
      </c>
      <c r="M18" s="201" t="n">
        <f aca="false">G18/(F18+G18)*100</f>
        <v>0</v>
      </c>
    </row>
    <row r="19" customFormat="false" ht="14.25" hidden="false" customHeight="false" outlineLevel="0" collapsed="false">
      <c r="A19" s="191"/>
      <c r="B19" s="231" t="s">
        <v>359</v>
      </c>
      <c r="C19" s="232" t="n">
        <f aca="false">УБ!D54</f>
        <v>9</v>
      </c>
      <c r="D19" s="232" t="n">
        <f aca="false">УБ!E54</f>
        <v>10</v>
      </c>
      <c r="E19" s="232" t="n">
        <f aca="false">УБ!F54</f>
        <v>82</v>
      </c>
      <c r="F19" s="232" t="n">
        <f aca="false">УБ!G54</f>
        <v>81</v>
      </c>
      <c r="G19" s="232" t="n">
        <f aca="false">УБ!H54</f>
        <v>0</v>
      </c>
      <c r="H19" s="232" t="n">
        <f aca="false">УБ!I54</f>
        <v>732</v>
      </c>
      <c r="I19" s="195" t="n">
        <f aca="false">H19/D19</f>
        <v>73.2</v>
      </c>
      <c r="J19" s="195" t="n">
        <f aca="false">I19/$A$3*12</f>
        <v>292.8</v>
      </c>
      <c r="K19" s="233" t="n">
        <f aca="false">H19/(F19+G19)</f>
        <v>9.03703703703704</v>
      </c>
      <c r="L19" s="233" t="n">
        <f aca="false">J19/K19</f>
        <v>32.4</v>
      </c>
      <c r="M19" s="234" t="n">
        <f aca="false">G19/(F19+G19)*100</f>
        <v>0</v>
      </c>
    </row>
    <row r="20" customFormat="false" ht="14.25" hidden="false" customHeight="false" outlineLevel="0" collapsed="false">
      <c r="A20" s="198"/>
      <c r="B20" s="237" t="s">
        <v>331</v>
      </c>
      <c r="C20" s="238" t="n">
        <f aca="false">УБ!D55</f>
        <v>2</v>
      </c>
      <c r="D20" s="238" t="n">
        <f aca="false">УБ!E55</f>
        <v>2</v>
      </c>
      <c r="E20" s="238" t="n">
        <f aca="false">УБ!F55</f>
        <v>17</v>
      </c>
      <c r="F20" s="238" t="n">
        <f aca="false">УБ!G55</f>
        <v>18</v>
      </c>
      <c r="G20" s="238" t="n">
        <f aca="false">УБ!H55</f>
        <v>0</v>
      </c>
      <c r="H20" s="238" t="n">
        <f aca="false">УБ!I55</f>
        <v>168</v>
      </c>
      <c r="I20" s="196" t="n">
        <f aca="false">H20/D20</f>
        <v>84</v>
      </c>
      <c r="J20" s="196" t="n">
        <f aca="false">I20/$A$3*12</f>
        <v>336</v>
      </c>
      <c r="K20" s="239" t="n">
        <f aca="false">H20/(F20+G20)</f>
        <v>9.33333333333333</v>
      </c>
      <c r="L20" s="239" t="n">
        <f aca="false">J20/K20</f>
        <v>36</v>
      </c>
      <c r="M20" s="240" t="n">
        <f aca="false">G20/(F20+G20)*100</f>
        <v>0</v>
      </c>
    </row>
    <row r="21" s="4" customFormat="true" ht="14.25" hidden="false" customHeight="false" outlineLevel="0" collapsed="false">
      <c r="A21" s="198"/>
      <c r="B21" s="237" t="s">
        <v>308</v>
      </c>
      <c r="C21" s="238" t="n">
        <f aca="false">УБ!D56</f>
        <v>7</v>
      </c>
      <c r="D21" s="238" t="n">
        <f aca="false">УБ!E56</f>
        <v>8</v>
      </c>
      <c r="E21" s="238" t="n">
        <f aca="false">УБ!F56</f>
        <v>65</v>
      </c>
      <c r="F21" s="238" t="n">
        <f aca="false">УБ!G56</f>
        <v>63</v>
      </c>
      <c r="G21" s="238" t="n">
        <f aca="false">УБ!H56</f>
        <v>0</v>
      </c>
      <c r="H21" s="238" t="n">
        <f aca="false">УБ!I56</f>
        <v>564</v>
      </c>
      <c r="I21" s="196" t="n">
        <f aca="false">H21/D21</f>
        <v>70.5</v>
      </c>
      <c r="J21" s="196" t="n">
        <f aca="false">I21/$A$3*12</f>
        <v>282</v>
      </c>
      <c r="K21" s="239" t="n">
        <f aca="false">H21/(F21+G21)</f>
        <v>8.95238095238095</v>
      </c>
      <c r="L21" s="239" t="n">
        <f aca="false">J21/K21</f>
        <v>31.5</v>
      </c>
      <c r="M21" s="240" t="n">
        <f aca="false">G21/(F21+G21)*100</f>
        <v>0</v>
      </c>
    </row>
    <row r="22" customFormat="false" ht="27.75" hidden="false" customHeight="false" outlineLevel="0" collapsed="false">
      <c r="A22" s="198"/>
      <c r="B22" s="231" t="s">
        <v>360</v>
      </c>
      <c r="C22" s="232" t="n">
        <f aca="false">УБ!D57</f>
        <v>5</v>
      </c>
      <c r="D22" s="232" t="n">
        <f aca="false">УБ!E57</f>
        <v>5</v>
      </c>
      <c r="E22" s="232" t="n">
        <f aca="false">УБ!F57</f>
        <v>48</v>
      </c>
      <c r="F22" s="232" t="n">
        <f aca="false">УБ!G57</f>
        <v>50</v>
      </c>
      <c r="G22" s="232" t="n">
        <f aca="false">УБ!H57</f>
        <v>0</v>
      </c>
      <c r="H22" s="232" t="n">
        <f aca="false">УБ!I57</f>
        <v>407</v>
      </c>
      <c r="I22" s="195" t="n">
        <f aca="false">H22/D22</f>
        <v>81.4</v>
      </c>
      <c r="J22" s="195" t="n">
        <f aca="false">I22/$A$3*12</f>
        <v>325.6</v>
      </c>
      <c r="K22" s="233" t="n">
        <f aca="false">H22/(F22+G22)</f>
        <v>8.14</v>
      </c>
      <c r="L22" s="233" t="n">
        <f aca="false">J22/K22</f>
        <v>40</v>
      </c>
      <c r="M22" s="234" t="n">
        <f aca="false">G22/(F22+G22)*100</f>
        <v>0</v>
      </c>
    </row>
    <row r="23" customFormat="false" ht="14.25" hidden="false" customHeight="false" outlineLevel="0" collapsed="false">
      <c r="A23" s="198"/>
      <c r="B23" s="231" t="s">
        <v>361</v>
      </c>
      <c r="C23" s="232" t="n">
        <f aca="false">УБ!D58</f>
        <v>8</v>
      </c>
      <c r="D23" s="232" t="n">
        <f aca="false">УБ!E58</f>
        <v>8</v>
      </c>
      <c r="E23" s="232" t="n">
        <f aca="false">УБ!F58</f>
        <v>82</v>
      </c>
      <c r="F23" s="232" t="n">
        <f aca="false">УБ!G58</f>
        <v>84</v>
      </c>
      <c r="G23" s="232" t="n">
        <f aca="false">УБ!H58</f>
        <v>0</v>
      </c>
      <c r="H23" s="232" t="n">
        <f aca="false">УБ!I58</f>
        <v>558</v>
      </c>
      <c r="I23" s="195" t="n">
        <f aca="false">H23/D23</f>
        <v>69.75</v>
      </c>
      <c r="J23" s="195" t="n">
        <f aca="false">I23/$A$3*12</f>
        <v>279</v>
      </c>
      <c r="K23" s="233" t="n">
        <f aca="false">H23/(F23+G23)</f>
        <v>6.64285714285714</v>
      </c>
      <c r="L23" s="233" t="n">
        <f aca="false">J23/K23</f>
        <v>42</v>
      </c>
      <c r="M23" s="234" t="n">
        <f aca="false">G23/(F23+G23)*100</f>
        <v>0</v>
      </c>
    </row>
    <row r="24" customFormat="false" ht="14.25" hidden="false" customHeight="false" outlineLevel="0" collapsed="false">
      <c r="A24" s="191"/>
      <c r="B24" s="237" t="s">
        <v>331</v>
      </c>
      <c r="C24" s="238" t="n">
        <f aca="false">УБ!D59</f>
        <v>3</v>
      </c>
      <c r="D24" s="238" t="n">
        <f aca="false">УБ!E59</f>
        <v>2</v>
      </c>
      <c r="E24" s="238" t="n">
        <f aca="false">УБ!F59</f>
        <v>35</v>
      </c>
      <c r="F24" s="238" t="n">
        <f aca="false">УБ!G59</f>
        <v>37</v>
      </c>
      <c r="G24" s="238" t="n">
        <f aca="false">УБ!H59</f>
        <v>0</v>
      </c>
      <c r="H24" s="238" t="n">
        <f aca="false">УБ!I59</f>
        <v>214</v>
      </c>
      <c r="I24" s="196" t="n">
        <f aca="false">H24/D24</f>
        <v>107</v>
      </c>
      <c r="J24" s="196" t="n">
        <f aca="false">I24/$A$3*12</f>
        <v>428</v>
      </c>
      <c r="K24" s="239" t="n">
        <f aca="false">H24/(F24+G24)</f>
        <v>5.78378378378378</v>
      </c>
      <c r="L24" s="239" t="n">
        <f aca="false">J24/K24</f>
        <v>74</v>
      </c>
      <c r="M24" s="240" t="n">
        <f aca="false">G24/(F24+G24)*100</f>
        <v>0</v>
      </c>
    </row>
    <row r="25" s="4" customFormat="true" ht="14.25" hidden="false" customHeight="false" outlineLevel="0" collapsed="false">
      <c r="A25" s="198"/>
      <c r="B25" s="237" t="s">
        <v>308</v>
      </c>
      <c r="C25" s="238" t="n">
        <f aca="false">УБ!D60</f>
        <v>5</v>
      </c>
      <c r="D25" s="238" t="n">
        <f aca="false">УБ!E60</f>
        <v>6</v>
      </c>
      <c r="E25" s="238" t="n">
        <f aca="false">УБ!F60</f>
        <v>47</v>
      </c>
      <c r="F25" s="238" t="n">
        <f aca="false">УБ!G60</f>
        <v>47</v>
      </c>
      <c r="G25" s="238" t="n">
        <f aca="false">УБ!H60</f>
        <v>0</v>
      </c>
      <c r="H25" s="238" t="n">
        <f aca="false">УБ!I60</f>
        <v>344</v>
      </c>
      <c r="I25" s="196" t="n">
        <f aca="false">H25/D25</f>
        <v>57.3333333333333</v>
      </c>
      <c r="J25" s="196" t="n">
        <f aca="false">I25/$A$3*12</f>
        <v>229.333333333333</v>
      </c>
      <c r="K25" s="239" t="n">
        <f aca="false">H25/(F25+G25)</f>
        <v>7.31914893617021</v>
      </c>
      <c r="L25" s="239" t="n">
        <f aca="false">J25/K25</f>
        <v>31.3333333333333</v>
      </c>
      <c r="M25" s="240" t="n">
        <f aca="false">G25/(F25+G25)*100</f>
        <v>0</v>
      </c>
    </row>
    <row r="26" customFormat="false" ht="14.25" hidden="false" customHeight="false" outlineLevel="0" collapsed="false">
      <c r="B26" s="231" t="s">
        <v>362</v>
      </c>
      <c r="C26" s="232" t="n">
        <f aca="false">УБ!D61</f>
        <v>14</v>
      </c>
      <c r="D26" s="232" t="n">
        <f aca="false">УБ!E61</f>
        <v>10</v>
      </c>
      <c r="E26" s="232" t="n">
        <f aca="false">УБ!F61</f>
        <v>107</v>
      </c>
      <c r="F26" s="232" t="n">
        <f aca="false">УБ!G61</f>
        <v>113</v>
      </c>
      <c r="G26" s="232" t="n">
        <f aca="false">УБ!H61</f>
        <v>0</v>
      </c>
      <c r="H26" s="232" t="n">
        <f aca="false">УБ!I61</f>
        <v>919</v>
      </c>
      <c r="I26" s="195" t="n">
        <f aca="false">H26/D26</f>
        <v>91.9</v>
      </c>
      <c r="J26" s="195" t="n">
        <f aca="false">I26/$A$3*12</f>
        <v>367.6</v>
      </c>
      <c r="K26" s="233" t="n">
        <f aca="false">H26/(F26+G26)</f>
        <v>8.13274336283186</v>
      </c>
      <c r="L26" s="233" t="n">
        <f aca="false">J26/K26</f>
        <v>45.2</v>
      </c>
      <c r="M26" s="234" t="n">
        <f aca="false">G26/(F26+G26)*100</f>
        <v>0</v>
      </c>
    </row>
    <row r="27" customFormat="false" ht="14.25" hidden="false" customHeight="false" outlineLevel="0" collapsed="false">
      <c r="B27" s="237" t="s">
        <v>331</v>
      </c>
      <c r="C27" s="238" t="n">
        <f aca="false">УБ!D62</f>
        <v>4</v>
      </c>
      <c r="D27" s="238" t="n">
        <f aca="false">УБ!E62</f>
        <v>3</v>
      </c>
      <c r="E27" s="238" t="n">
        <f aca="false">УБ!F62</f>
        <v>45</v>
      </c>
      <c r="F27" s="238" t="n">
        <f aca="false">УБ!G62</f>
        <v>45</v>
      </c>
      <c r="G27" s="238" t="n">
        <f aca="false">УБ!H62</f>
        <v>0</v>
      </c>
      <c r="H27" s="238" t="n">
        <f aca="false">УБ!I62</f>
        <v>346</v>
      </c>
      <c r="I27" s="196" t="n">
        <f aca="false">H27/D27</f>
        <v>115.333333333333</v>
      </c>
      <c r="J27" s="196" t="n">
        <f aca="false">I27/$A$3*12</f>
        <v>461.333333333333</v>
      </c>
      <c r="K27" s="239" t="n">
        <f aca="false">H27/(F27+G27)</f>
        <v>7.68888888888889</v>
      </c>
      <c r="L27" s="239" t="n">
        <f aca="false">J27/K27</f>
        <v>60</v>
      </c>
      <c r="M27" s="240" t="n">
        <f aca="false">G27/(F27+G27)*100</f>
        <v>0</v>
      </c>
    </row>
    <row r="28" customFormat="false" ht="14.25" hidden="false" customHeight="false" outlineLevel="0" collapsed="false">
      <c r="B28" s="237" t="s">
        <v>308</v>
      </c>
      <c r="C28" s="238" t="n">
        <f aca="false">УБ!D63</f>
        <v>10</v>
      </c>
      <c r="D28" s="238" t="n">
        <f aca="false">УБ!E63</f>
        <v>7</v>
      </c>
      <c r="E28" s="238" t="n">
        <f aca="false">УБ!F63</f>
        <v>62</v>
      </c>
      <c r="F28" s="238" t="n">
        <f aca="false">УБ!G63</f>
        <v>68</v>
      </c>
      <c r="G28" s="238" t="n">
        <f aca="false">УБ!H63</f>
        <v>0</v>
      </c>
      <c r="H28" s="238" t="n">
        <f aca="false">УБ!I63</f>
        <v>573</v>
      </c>
      <c r="I28" s="196" t="n">
        <f aca="false">H28/D28</f>
        <v>81.8571428571429</v>
      </c>
      <c r="J28" s="196" t="n">
        <f aca="false">I28/$A$3*12</f>
        <v>327.428571428571</v>
      </c>
      <c r="K28" s="239" t="n">
        <f aca="false">H28/(F28+G28)</f>
        <v>8.42647058823529</v>
      </c>
      <c r="L28" s="239" t="n">
        <f aca="false">J28/K28</f>
        <v>38.8571428571429</v>
      </c>
      <c r="M28" s="240" t="n">
        <f aca="false">G28/(F28+G28)*100</f>
        <v>0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629">
      <formula>280</formula>
    </cfRule>
    <cfRule type="cellIs" priority="3" operator="greaterThan" aboveAverage="0" equalAverage="0" bottom="0" percent="0" rank="0" text="" dxfId="630">
      <formula>350</formula>
    </cfRule>
  </conditionalFormatting>
  <conditionalFormatting sqref="J5">
    <cfRule type="cellIs" priority="4" operator="lessThan" aboveAverage="0" equalAverage="0" bottom="0" percent="0" rank="0" text="" dxfId="631">
      <formula>280</formula>
    </cfRule>
    <cfRule type="cellIs" priority="5" operator="greaterThan" aboveAverage="0" equalAverage="0" bottom="0" percent="0" rank="0" text="" dxfId="632">
      <formula>350</formula>
    </cfRule>
  </conditionalFormatting>
  <conditionalFormatting sqref="J6">
    <cfRule type="cellIs" priority="6" operator="lessThan" aboveAverage="0" equalAverage="0" bottom="0" percent="0" rank="0" text="" dxfId="633">
      <formula>280</formula>
    </cfRule>
    <cfRule type="cellIs" priority="7" operator="greaterThan" aboveAverage="0" equalAverage="0" bottom="0" percent="0" rank="0" text="" dxfId="634">
      <formula>350</formula>
    </cfRule>
  </conditionalFormatting>
  <conditionalFormatting sqref="J7:J11">
    <cfRule type="cellIs" priority="8" operator="lessThan" aboveAverage="0" equalAverage="0" bottom="0" percent="0" rank="0" text="" dxfId="635">
      <formula>280</formula>
    </cfRule>
    <cfRule type="cellIs" priority="9" operator="greaterThan" aboveAverage="0" equalAverage="0" bottom="0" percent="0" rank="0" text="" dxfId="636">
      <formula>350</formula>
    </cfRule>
  </conditionalFormatting>
  <conditionalFormatting sqref="J15:J28">
    <cfRule type="cellIs" priority="10" operator="lessThan" aboveAverage="0" equalAverage="0" bottom="0" percent="0" rank="0" text="" dxfId="637">
      <formula>280</formula>
    </cfRule>
    <cfRule type="cellIs" priority="11" operator="greaterThan" aboveAverage="0" equalAverage="0" bottom="0" percent="0" rank="0" text="" dxfId="638">
      <formula>350</formula>
    </cfRule>
  </conditionalFormatting>
  <conditionalFormatting sqref="J12">
    <cfRule type="cellIs" priority="12" operator="lessThan" aboveAverage="0" equalAverage="0" bottom="0" percent="0" rank="0" text="" dxfId="639">
      <formula>280</formula>
    </cfRule>
    <cfRule type="cellIs" priority="13" operator="greaterThan" aboveAverage="0" equalAverage="0" bottom="0" percent="0" rank="0" text="" dxfId="640">
      <formula>350</formula>
    </cfRule>
  </conditionalFormatting>
  <conditionalFormatting sqref="J13">
    <cfRule type="cellIs" priority="14" operator="lessThan" aboveAverage="0" equalAverage="0" bottom="0" percent="0" rank="0" text="" dxfId="641">
      <formula>280</formula>
    </cfRule>
    <cfRule type="cellIs" priority="15" operator="greaterThan" aboveAverage="0" equalAverage="0" bottom="0" percent="0" rank="0" text="" dxfId="642">
      <formula>350</formula>
    </cfRule>
  </conditionalFormatting>
  <conditionalFormatting sqref="J14">
    <cfRule type="cellIs" priority="16" operator="lessThan" aboveAverage="0" equalAverage="0" bottom="0" percent="0" rank="0" text="" dxfId="643">
      <formula>280</formula>
    </cfRule>
    <cfRule type="cellIs" priority="17" operator="greaterThan" aboveAverage="0" equalAverage="0" bottom="0" percent="0" rank="0" text="" dxfId="644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customFormat="false" ht="14.25" hidden="false" customHeight="false" outlineLevel="0" collapsed="false">
      <c r="A4" s="191" t="n">
        <v>6027</v>
      </c>
      <c r="B4" s="192" t="s">
        <v>427</v>
      </c>
      <c r="C4" s="193" t="n">
        <f aca="false">C17+C30</f>
        <v>152</v>
      </c>
      <c r="D4" s="193" t="n">
        <f aca="false">D17+D30</f>
        <v>152</v>
      </c>
      <c r="E4" s="193" t="n">
        <f aca="false">E17+E30</f>
        <v>1287</v>
      </c>
      <c r="F4" s="193" t="n">
        <f aca="false">F17+F30</f>
        <v>1270</v>
      </c>
      <c r="G4" s="193" t="n">
        <f aca="false">G17+G30</f>
        <v>21</v>
      </c>
      <c r="H4" s="193" t="n">
        <f aca="false">H17+H30</f>
        <v>12483</v>
      </c>
      <c r="I4" s="196" t="n">
        <f aca="false">H4/D4</f>
        <v>82.125</v>
      </c>
      <c r="J4" s="196" t="n">
        <f aca="false">I4/$A$3*12</f>
        <v>328.5</v>
      </c>
      <c r="K4" s="196" t="n">
        <f aca="false">H4/(F4+G4)</f>
        <v>9.66924864446166</v>
      </c>
      <c r="L4" s="196" t="n">
        <f aca="false">J4/K4</f>
        <v>33.9736842105263</v>
      </c>
      <c r="M4" s="201" t="n">
        <f aca="false">G4/(F4+G4)*100</f>
        <v>1.62664601084431</v>
      </c>
    </row>
    <row r="5" customFormat="false" ht="14.25" hidden="false" customHeight="false" outlineLevel="0" collapsed="false">
      <c r="A5" s="191"/>
      <c r="B5" s="199" t="s">
        <v>18</v>
      </c>
      <c r="C5" s="200" t="n">
        <f aca="false">C18</f>
        <v>7</v>
      </c>
      <c r="D5" s="200" t="n">
        <f aca="false">D18</f>
        <v>7</v>
      </c>
      <c r="E5" s="200" t="n">
        <f aca="false">E18</f>
        <v>53</v>
      </c>
      <c r="F5" s="200" t="n">
        <f aca="false">F18</f>
        <v>82</v>
      </c>
      <c r="G5" s="200" t="n">
        <f aca="false">G18</f>
        <v>0</v>
      </c>
      <c r="H5" s="200" t="n">
        <f aca="false">H18</f>
        <v>527</v>
      </c>
      <c r="I5" s="196" t="n">
        <f aca="false">H5/D5</f>
        <v>75.2857142857143</v>
      </c>
      <c r="J5" s="196" t="n">
        <f aca="false">I5/$A$3*12</f>
        <v>301.142857142857</v>
      </c>
      <c r="K5" s="196" t="n">
        <f aca="false">H5/((F5+E5+G5)/2)</f>
        <v>7.80740740740741</v>
      </c>
      <c r="L5" s="196" t="n">
        <f aca="false">J5/K5</f>
        <v>38.5714285714286</v>
      </c>
      <c r="M5" s="201" t="n">
        <f aca="false">G5/(F5+G5)*100</f>
        <v>0</v>
      </c>
    </row>
    <row r="6" customFormat="false" ht="14.25" hidden="false" customHeight="false" outlineLevel="0" collapsed="false">
      <c r="A6" s="191"/>
      <c r="B6" s="199" t="s">
        <v>19</v>
      </c>
      <c r="C6" s="200" t="n">
        <f aca="false">C19</f>
        <v>2</v>
      </c>
      <c r="D6" s="200" t="n">
        <f aca="false">D19</f>
        <v>2</v>
      </c>
      <c r="E6" s="200" t="n">
        <f aca="false">E19</f>
        <v>69</v>
      </c>
      <c r="F6" s="200" t="n">
        <f aca="false">F19</f>
        <v>41</v>
      </c>
      <c r="G6" s="200" t="n">
        <f aca="false">G19</f>
        <v>0</v>
      </c>
      <c r="H6" s="200" t="n">
        <f aca="false">H19</f>
        <v>163</v>
      </c>
      <c r="I6" s="196" t="n">
        <f aca="false">H6/D6</f>
        <v>81.5</v>
      </c>
      <c r="J6" s="196" t="n">
        <f aca="false">I6/$A$3*12</f>
        <v>326</v>
      </c>
      <c r="K6" s="196" t="n">
        <f aca="false">H6/((F6+E6+G6)/2)</f>
        <v>2.96363636363636</v>
      </c>
      <c r="L6" s="196" t="n">
        <f aca="false">J6/K6</f>
        <v>110</v>
      </c>
      <c r="M6" s="201" t="n">
        <f aca="false">G6/(F6+G6)*100</f>
        <v>0</v>
      </c>
    </row>
    <row r="7" customFormat="false" ht="14.25" hidden="false" customHeight="false" outlineLevel="0" collapsed="false">
      <c r="A7" s="191"/>
      <c r="B7" s="199" t="s">
        <v>20</v>
      </c>
      <c r="C7" s="200" t="n">
        <f aca="false">C20</f>
        <v>11</v>
      </c>
      <c r="D7" s="200" t="n">
        <f aca="false">D20</f>
        <v>11</v>
      </c>
      <c r="E7" s="200" t="n">
        <f aca="false">E20</f>
        <v>122</v>
      </c>
      <c r="F7" s="200" t="n">
        <f aca="false">F20</f>
        <v>129</v>
      </c>
      <c r="G7" s="200" t="n">
        <f aca="false">G20</f>
        <v>0</v>
      </c>
      <c r="H7" s="200" t="n">
        <f aca="false">H20</f>
        <v>786</v>
      </c>
      <c r="I7" s="196" t="n">
        <f aca="false">H7/D7</f>
        <v>71.4545454545455</v>
      </c>
      <c r="J7" s="196" t="n">
        <f aca="false">I7/$A$3*12</f>
        <v>285.818181818182</v>
      </c>
      <c r="K7" s="196" t="n">
        <f aca="false">H7/(F7+G7)</f>
        <v>6.09302325581395</v>
      </c>
      <c r="L7" s="196" t="n">
        <f aca="false">J7/K7</f>
        <v>46.9090909090909</v>
      </c>
      <c r="M7" s="201" t="n">
        <f aca="false">G7/(F7+G7)*100</f>
        <v>0</v>
      </c>
    </row>
    <row r="8" customFormat="false" ht="14.25" hidden="false" customHeight="false" outlineLevel="0" collapsed="false">
      <c r="A8" s="191"/>
      <c r="B8" s="203" t="s">
        <v>29</v>
      </c>
      <c r="C8" s="200" t="n">
        <f aca="false">C21</f>
        <v>4</v>
      </c>
      <c r="D8" s="200" t="n">
        <f aca="false">D21</f>
        <v>4</v>
      </c>
      <c r="E8" s="200" t="n">
        <f aca="false">E21</f>
        <v>25</v>
      </c>
      <c r="F8" s="200" t="n">
        <f aca="false">F21</f>
        <v>21</v>
      </c>
      <c r="G8" s="200" t="n">
        <f aca="false">G21</f>
        <v>2</v>
      </c>
      <c r="H8" s="200" t="n">
        <f aca="false">H21</f>
        <v>291</v>
      </c>
      <c r="I8" s="196" t="n">
        <f aca="false">H8/D8</f>
        <v>72.75</v>
      </c>
      <c r="J8" s="196" t="n">
        <f aca="false">I8/$A$3*12</f>
        <v>291</v>
      </c>
      <c r="K8" s="196" t="n">
        <f aca="false">H8/(F8+G8)</f>
        <v>12.6521739130435</v>
      </c>
      <c r="L8" s="196" t="n">
        <f aca="false">J8/K8</f>
        <v>23</v>
      </c>
      <c r="M8" s="201" t="n">
        <f aca="false">G8/(F8+G8)*100</f>
        <v>8.69565217391304</v>
      </c>
    </row>
    <row r="9" customFormat="false" ht="27.75" hidden="false" customHeight="false" outlineLevel="0" collapsed="false">
      <c r="A9" s="191"/>
      <c r="B9" s="203" t="s">
        <v>30</v>
      </c>
      <c r="C9" s="200" t="n">
        <f aca="false">C22</f>
        <v>1</v>
      </c>
      <c r="D9" s="200" t="n">
        <f aca="false">D22</f>
        <v>1</v>
      </c>
      <c r="E9" s="200" t="n">
        <f aca="false">E22</f>
        <v>25</v>
      </c>
      <c r="F9" s="200" t="n">
        <f aca="false">F22</f>
        <v>25</v>
      </c>
      <c r="G9" s="200" t="n">
        <f aca="false">G22</f>
        <v>0</v>
      </c>
      <c r="H9" s="200" t="n">
        <f aca="false">H22</f>
        <v>41</v>
      </c>
      <c r="I9" s="196" t="n">
        <f aca="false">H9/D9</f>
        <v>41</v>
      </c>
      <c r="J9" s="196" t="n">
        <f aca="false">I9/$A$3*12</f>
        <v>164</v>
      </c>
      <c r="K9" s="196" t="n">
        <f aca="false">H9/(F9+G9)</f>
        <v>1.64</v>
      </c>
      <c r="L9" s="196" t="n">
        <f aca="false">J9/K9</f>
        <v>100</v>
      </c>
      <c r="M9" s="201" t="n">
        <f aca="false">G9/(F9+G9)*100</f>
        <v>0</v>
      </c>
    </row>
    <row r="10" customFormat="false" ht="27.75" hidden="false" customHeight="false" outlineLevel="0" collapsed="false">
      <c r="A10" s="198"/>
      <c r="B10" s="203" t="s">
        <v>31</v>
      </c>
      <c r="C10" s="200" t="n">
        <f aca="false">C23</f>
        <v>3</v>
      </c>
      <c r="D10" s="200" t="n">
        <f aca="false">D23</f>
        <v>3</v>
      </c>
      <c r="E10" s="200" t="n">
        <f aca="false">E23</f>
        <v>25</v>
      </c>
      <c r="F10" s="200" t="n">
        <f aca="false">F23</f>
        <v>21</v>
      </c>
      <c r="G10" s="200" t="n">
        <f aca="false">G23</f>
        <v>2</v>
      </c>
      <c r="H10" s="200" t="n">
        <f aca="false">H23</f>
        <v>250</v>
      </c>
      <c r="I10" s="196" t="n">
        <f aca="false">H10/D10</f>
        <v>83.3333333333333</v>
      </c>
      <c r="J10" s="196" t="n">
        <f aca="false">I10/$A$3*12</f>
        <v>333.333333333333</v>
      </c>
      <c r="K10" s="196" t="n">
        <f aca="false">H10/(F10+G10)</f>
        <v>10.8695652173913</v>
      </c>
      <c r="L10" s="196" t="n">
        <f aca="false">J10/K10</f>
        <v>30.6666666666667</v>
      </c>
      <c r="M10" s="201" t="n">
        <f aca="false">G10/(F10+G10)*100</f>
        <v>8.69565217391304</v>
      </c>
    </row>
    <row r="11" s="4" customFormat="true" ht="14.25" hidden="false" customHeight="false" outlineLevel="0" collapsed="false">
      <c r="A11" s="198"/>
      <c r="B11" s="203" t="s">
        <v>34</v>
      </c>
      <c r="C11" s="200" t="n">
        <f aca="false">C24</f>
        <v>9</v>
      </c>
      <c r="D11" s="200" t="n">
        <f aca="false">D24</f>
        <v>9</v>
      </c>
      <c r="E11" s="200" t="n">
        <f aca="false">E24</f>
        <v>66</v>
      </c>
      <c r="F11" s="200" t="n">
        <f aca="false">F24</f>
        <v>60</v>
      </c>
      <c r="G11" s="200" t="n">
        <f aca="false">G24</f>
        <v>6</v>
      </c>
      <c r="H11" s="200" t="n">
        <f aca="false">H24</f>
        <v>712</v>
      </c>
      <c r="I11" s="196" t="n">
        <f aca="false">H11/D11</f>
        <v>79.1111111111111</v>
      </c>
      <c r="J11" s="196" t="n">
        <f aca="false">I11/$A$3*12</f>
        <v>316.444444444444</v>
      </c>
      <c r="K11" s="196" t="n">
        <f aca="false">H11/(F11+G11)</f>
        <v>10.7878787878788</v>
      </c>
      <c r="L11" s="196" t="n">
        <f aca="false">J11/K11</f>
        <v>29.3333333333333</v>
      </c>
      <c r="M11" s="201" t="n">
        <f aca="false">G11/(F11+G11)*100</f>
        <v>9.09090909090909</v>
      </c>
    </row>
    <row r="12" customFormat="false" ht="42" hidden="false" customHeight="false" outlineLevel="0" collapsed="false">
      <c r="A12" s="198"/>
      <c r="B12" s="203" t="s">
        <v>35</v>
      </c>
      <c r="C12" s="200" t="n">
        <f aca="false">C25</f>
        <v>3</v>
      </c>
      <c r="D12" s="200" t="n">
        <f aca="false">D25</f>
        <v>3</v>
      </c>
      <c r="E12" s="200" t="n">
        <f aca="false">E25</f>
        <v>21</v>
      </c>
      <c r="F12" s="200" t="n">
        <f aca="false">F25</f>
        <v>16</v>
      </c>
      <c r="G12" s="200" t="n">
        <f aca="false">G25</f>
        <v>4</v>
      </c>
      <c r="H12" s="200" t="n">
        <f aca="false">H25</f>
        <v>219</v>
      </c>
      <c r="I12" s="196" t="n">
        <f aca="false">H12/D12</f>
        <v>73</v>
      </c>
      <c r="J12" s="196" t="n">
        <f aca="false">I12/$A$3*12</f>
        <v>292</v>
      </c>
      <c r="K12" s="196" t="n">
        <f aca="false">H12/(F12+G12)</f>
        <v>10.95</v>
      </c>
      <c r="L12" s="196" t="n">
        <f aca="false">J12/K12</f>
        <v>26.6666666666667</v>
      </c>
      <c r="M12" s="201" t="n">
        <f aca="false">G12/(F12+G12)*100</f>
        <v>20</v>
      </c>
    </row>
    <row r="13" customFormat="false" ht="27.75" hidden="false" customHeight="false" outlineLevel="0" collapsed="false">
      <c r="A13" s="198"/>
      <c r="B13" s="203" t="s">
        <v>36</v>
      </c>
      <c r="C13" s="200" t="n">
        <f aca="false">C26</f>
        <v>1</v>
      </c>
      <c r="D13" s="200" t="n">
        <f aca="false">D26</f>
        <v>1</v>
      </c>
      <c r="E13" s="200" t="n">
        <f aca="false">E26</f>
        <v>16</v>
      </c>
      <c r="F13" s="200" t="n">
        <f aca="false">F26</f>
        <v>13</v>
      </c>
      <c r="G13" s="200" t="n">
        <f aca="false">G26</f>
        <v>0</v>
      </c>
      <c r="H13" s="200" t="n">
        <f aca="false">H26</f>
        <v>36</v>
      </c>
      <c r="I13" s="196" t="n">
        <f aca="false">H13/D13</f>
        <v>36</v>
      </c>
      <c r="J13" s="196" t="n">
        <f aca="false">I13/$A$3*12</f>
        <v>144</v>
      </c>
      <c r="K13" s="196" t="n">
        <f aca="false">H13/(F13+G13)</f>
        <v>2.76923076923077</v>
      </c>
      <c r="L13" s="196" t="n">
        <f aca="false">J13/K13</f>
        <v>52</v>
      </c>
      <c r="M13" s="201" t="n">
        <f aca="false">G13/(F13+G13)*100</f>
        <v>0</v>
      </c>
    </row>
    <row r="14" customFormat="false" ht="14.25" hidden="false" customHeight="false" outlineLevel="0" collapsed="false">
      <c r="A14" s="191"/>
      <c r="B14" s="203" t="s">
        <v>54</v>
      </c>
      <c r="C14" s="200" t="n">
        <f aca="false">C27+C31</f>
        <v>39</v>
      </c>
      <c r="D14" s="200" t="n">
        <f aca="false">D27+D31</f>
        <v>39</v>
      </c>
      <c r="E14" s="200" t="n">
        <f aca="false">E27+E31</f>
        <v>349</v>
      </c>
      <c r="F14" s="200" t="n">
        <f aca="false">F27+F31</f>
        <v>349</v>
      </c>
      <c r="G14" s="200" t="n">
        <f aca="false">G27+G31</f>
        <v>0</v>
      </c>
      <c r="H14" s="200" t="n">
        <f aca="false">H27+H31</f>
        <v>3366</v>
      </c>
      <c r="I14" s="196" t="n">
        <f aca="false">H14/D14</f>
        <v>86.3076923076923</v>
      </c>
      <c r="J14" s="196" t="n">
        <f aca="false">I14/$A$3*12</f>
        <v>345.230769230769</v>
      </c>
      <c r="K14" s="196" t="n">
        <f aca="false">H14/(F14+G14)</f>
        <v>9.64469914040115</v>
      </c>
      <c r="L14" s="196" t="n">
        <f aca="false">J14/K14</f>
        <v>35.7948717948718</v>
      </c>
      <c r="M14" s="201" t="n">
        <f aca="false">G14/(F14+G14)*100</f>
        <v>0</v>
      </c>
    </row>
    <row r="15" s="4" customFormat="true" ht="14.25" hidden="false" customHeight="false" outlineLevel="0" collapsed="false">
      <c r="A15" s="198"/>
      <c r="B15" s="199" t="s">
        <v>73</v>
      </c>
      <c r="C15" s="200" t="n">
        <f aca="false">C28+C32</f>
        <v>46</v>
      </c>
      <c r="D15" s="200" t="n">
        <f aca="false">D28+D32</f>
        <v>46</v>
      </c>
      <c r="E15" s="200" t="n">
        <f aca="false">E28+E32</f>
        <v>384</v>
      </c>
      <c r="F15" s="200" t="n">
        <f aca="false">F28+F32</f>
        <v>379</v>
      </c>
      <c r="G15" s="200" t="n">
        <f aca="false">G28+G32</f>
        <v>7</v>
      </c>
      <c r="H15" s="200" t="n">
        <f aca="false">H28+H32</f>
        <v>4009</v>
      </c>
      <c r="I15" s="196" t="n">
        <f aca="false">H15/D15</f>
        <v>87.1521739130435</v>
      </c>
      <c r="J15" s="196" t="n">
        <f aca="false">I15/$A$3*12</f>
        <v>348.608695652174</v>
      </c>
      <c r="K15" s="196" t="n">
        <f aca="false">H15/(F15+G15)</f>
        <v>10.3860103626943</v>
      </c>
      <c r="L15" s="196" t="n">
        <f aca="false">J15/K15</f>
        <v>33.5652173913044</v>
      </c>
      <c r="M15" s="201" t="n">
        <f aca="false">G15/(F15+G15)*100</f>
        <v>1.81347150259067</v>
      </c>
    </row>
    <row r="16" s="4" customFormat="true" ht="14.25" hidden="false" customHeight="false" outlineLevel="0" collapsed="false">
      <c r="A16" s="198"/>
      <c r="B16" s="203" t="s">
        <v>84</v>
      </c>
      <c r="C16" s="200" t="n">
        <f aca="false">C29</f>
        <v>34</v>
      </c>
      <c r="D16" s="200" t="n">
        <f aca="false">D29</f>
        <v>34</v>
      </c>
      <c r="E16" s="200" t="n">
        <f aca="false">E29</f>
        <v>219</v>
      </c>
      <c r="F16" s="200" t="n">
        <f aca="false">F29</f>
        <v>209</v>
      </c>
      <c r="G16" s="200" t="n">
        <f aca="false">G29</f>
        <v>6</v>
      </c>
      <c r="H16" s="200" t="n">
        <f aca="false">H29</f>
        <v>2629</v>
      </c>
      <c r="I16" s="196" t="n">
        <f aca="false">H16/D16</f>
        <v>77.3235294117647</v>
      </c>
      <c r="J16" s="196" t="n">
        <f aca="false">I16/$A$3*12</f>
        <v>309.294117647059</v>
      </c>
      <c r="K16" s="196" t="n">
        <f aca="false">H16/(F16+G16)</f>
        <v>12.2279069767442</v>
      </c>
      <c r="L16" s="196" t="n">
        <f aca="false">J16/K16</f>
        <v>25.2941176470588</v>
      </c>
      <c r="M16" s="201" t="n">
        <f aca="false">G16/(F16+G16)*100</f>
        <v>2.7906976744186</v>
      </c>
    </row>
    <row r="17" customFormat="false" ht="14.25" hidden="false" customHeight="false" outlineLevel="0" collapsed="false">
      <c r="A17" s="191" t="n">
        <v>6027</v>
      </c>
      <c r="B17" s="192" t="s">
        <v>299</v>
      </c>
      <c r="C17" s="193" t="n">
        <f aca="false">ЦРБ!C260</f>
        <v>133</v>
      </c>
      <c r="D17" s="193" t="n">
        <f aca="false">ЦРБ!D260</f>
        <v>133</v>
      </c>
      <c r="E17" s="193" t="n">
        <f aca="false">ЦРБ!E260</f>
        <v>1142</v>
      </c>
      <c r="F17" s="193" t="n">
        <f aca="false">ЦРБ!F260</f>
        <v>1127</v>
      </c>
      <c r="G17" s="193" t="n">
        <f aca="false">ЦРБ!G260</f>
        <v>21</v>
      </c>
      <c r="H17" s="193" t="n">
        <f aca="false">ЦРБ!H260</f>
        <v>11135</v>
      </c>
      <c r="I17" s="195" t="n">
        <f aca="false">H17/D17</f>
        <v>83.7218045112782</v>
      </c>
      <c r="J17" s="195" t="n">
        <f aca="false">I17/$A$3*12</f>
        <v>334.887218045113</v>
      </c>
      <c r="K17" s="195" t="n">
        <f aca="false">H17/(F17+G17)</f>
        <v>9.69947735191638</v>
      </c>
      <c r="L17" s="195" t="n">
        <f aca="false">J17/K17</f>
        <v>34.5263157894737</v>
      </c>
      <c r="M17" s="197" t="n">
        <f aca="false">G17/(F17+G17)*100</f>
        <v>1.82926829268293</v>
      </c>
    </row>
    <row r="18" customFormat="false" ht="14.25" hidden="false" customHeight="false" outlineLevel="0" collapsed="false">
      <c r="A18" s="191"/>
      <c r="B18" s="199" t="s">
        <v>18</v>
      </c>
      <c r="C18" s="200" t="n">
        <f aca="false">ЦРБ!C261</f>
        <v>7</v>
      </c>
      <c r="D18" s="200" t="n">
        <f aca="false">ЦРБ!D261</f>
        <v>7</v>
      </c>
      <c r="E18" s="200" t="n">
        <f aca="false">ЦРБ!E261</f>
        <v>53</v>
      </c>
      <c r="F18" s="200" t="n">
        <f aca="false">ЦРБ!F261</f>
        <v>82</v>
      </c>
      <c r="G18" s="200" t="n">
        <f aca="false">ЦРБ!G261</f>
        <v>0</v>
      </c>
      <c r="H18" s="200" t="n">
        <f aca="false">ЦРБ!H261</f>
        <v>527</v>
      </c>
      <c r="I18" s="196" t="n">
        <f aca="false">H18/D18</f>
        <v>75.2857142857143</v>
      </c>
      <c r="J18" s="196" t="n">
        <f aca="false">I18/$A$3*12</f>
        <v>301.142857142857</v>
      </c>
      <c r="K18" s="196" t="n">
        <f aca="false">H18/((F18+E18+G18)/2)</f>
        <v>7.80740740740741</v>
      </c>
      <c r="L18" s="196" t="n">
        <f aca="false">J18/K18</f>
        <v>38.5714285714286</v>
      </c>
      <c r="M18" s="201" t="n">
        <f aca="false">G18/(F18+G18)*100</f>
        <v>0</v>
      </c>
    </row>
    <row r="19" customFormat="false" ht="14.25" hidden="false" customHeight="false" outlineLevel="0" collapsed="false">
      <c r="A19" s="191"/>
      <c r="B19" s="199" t="s">
        <v>19</v>
      </c>
      <c r="C19" s="200" t="n">
        <f aca="false">ЦРБ!C262</f>
        <v>2</v>
      </c>
      <c r="D19" s="200" t="n">
        <f aca="false">ЦРБ!D262</f>
        <v>2</v>
      </c>
      <c r="E19" s="200" t="n">
        <f aca="false">ЦРБ!E262</f>
        <v>69</v>
      </c>
      <c r="F19" s="200" t="n">
        <f aca="false">ЦРБ!F262</f>
        <v>41</v>
      </c>
      <c r="G19" s="200" t="n">
        <f aca="false">ЦРБ!G262</f>
        <v>0</v>
      </c>
      <c r="H19" s="200" t="n">
        <f aca="false">ЦРБ!H262</f>
        <v>163</v>
      </c>
      <c r="I19" s="196" t="n">
        <f aca="false">H19/D19</f>
        <v>81.5</v>
      </c>
      <c r="J19" s="196" t="n">
        <f aca="false">I19/$A$3*12</f>
        <v>326</v>
      </c>
      <c r="K19" s="196" t="n">
        <f aca="false">H19/((F19+E19+G19)/2)</f>
        <v>2.96363636363636</v>
      </c>
      <c r="L19" s="196" t="n">
        <f aca="false">J19/K19</f>
        <v>110</v>
      </c>
      <c r="M19" s="201" t="n">
        <f aca="false">G19/(F19+G19)*100</f>
        <v>0</v>
      </c>
    </row>
    <row r="20" customFormat="false" ht="14.25" hidden="false" customHeight="false" outlineLevel="0" collapsed="false">
      <c r="A20" s="191"/>
      <c r="B20" s="199" t="s">
        <v>20</v>
      </c>
      <c r="C20" s="200" t="n">
        <f aca="false">ЦРБ!C263</f>
        <v>11</v>
      </c>
      <c r="D20" s="200" t="n">
        <f aca="false">ЦРБ!D263</f>
        <v>11</v>
      </c>
      <c r="E20" s="200" t="n">
        <f aca="false">ЦРБ!E263</f>
        <v>122</v>
      </c>
      <c r="F20" s="200" t="n">
        <f aca="false">ЦРБ!F263</f>
        <v>129</v>
      </c>
      <c r="G20" s="200" t="n">
        <f aca="false">ЦРБ!G263</f>
        <v>0</v>
      </c>
      <c r="H20" s="200" t="n">
        <f aca="false">ЦРБ!H263</f>
        <v>786</v>
      </c>
      <c r="I20" s="196" t="n">
        <f aca="false">H20/D20</f>
        <v>71.4545454545455</v>
      </c>
      <c r="J20" s="196" t="n">
        <f aca="false">I20/$A$3*12</f>
        <v>285.818181818182</v>
      </c>
      <c r="K20" s="196" t="n">
        <f aca="false">H20/(F20+G20)</f>
        <v>6.09302325581395</v>
      </c>
      <c r="L20" s="196" t="n">
        <f aca="false">J20/K20</f>
        <v>46.9090909090909</v>
      </c>
      <c r="M20" s="201" t="n">
        <f aca="false">G20/(F20+G20)*100</f>
        <v>0</v>
      </c>
    </row>
    <row r="21" customFormat="false" ht="14.25" hidden="false" customHeight="false" outlineLevel="0" collapsed="false">
      <c r="A21" s="191"/>
      <c r="B21" s="203" t="s">
        <v>29</v>
      </c>
      <c r="C21" s="200" t="n">
        <f aca="false">ЦРБ!C264</f>
        <v>4</v>
      </c>
      <c r="D21" s="200" t="n">
        <f aca="false">ЦРБ!D264</f>
        <v>4</v>
      </c>
      <c r="E21" s="200" t="n">
        <f aca="false">ЦРБ!E264</f>
        <v>25</v>
      </c>
      <c r="F21" s="200" t="n">
        <f aca="false">ЦРБ!F264</f>
        <v>21</v>
      </c>
      <c r="G21" s="200" t="n">
        <f aca="false">ЦРБ!G264</f>
        <v>2</v>
      </c>
      <c r="H21" s="200" t="n">
        <f aca="false">ЦРБ!H264</f>
        <v>291</v>
      </c>
      <c r="I21" s="196" t="n">
        <f aca="false">H21/D21</f>
        <v>72.75</v>
      </c>
      <c r="J21" s="196" t="n">
        <f aca="false">I21/$A$3*12</f>
        <v>291</v>
      </c>
      <c r="K21" s="196" t="n">
        <f aca="false">H21/(F21+G21)</f>
        <v>12.6521739130435</v>
      </c>
      <c r="L21" s="196" t="n">
        <f aca="false">J21/K21</f>
        <v>23</v>
      </c>
      <c r="M21" s="201" t="n">
        <f aca="false">G21/(F21+G21)*100</f>
        <v>8.69565217391304</v>
      </c>
    </row>
    <row r="22" customFormat="false" ht="27.75" hidden="false" customHeight="false" outlineLevel="0" collapsed="false">
      <c r="A22" s="191"/>
      <c r="B22" s="203" t="s">
        <v>30</v>
      </c>
      <c r="C22" s="200" t="n">
        <f aca="false">ЦРБ!C265</f>
        <v>1</v>
      </c>
      <c r="D22" s="200" t="n">
        <f aca="false">ЦРБ!D265</f>
        <v>1</v>
      </c>
      <c r="E22" s="200" t="n">
        <f aca="false">ЦРБ!E265</f>
        <v>25</v>
      </c>
      <c r="F22" s="200" t="n">
        <f aca="false">ЦРБ!F265</f>
        <v>25</v>
      </c>
      <c r="G22" s="200" t="n">
        <f aca="false">ЦРБ!G265</f>
        <v>0</v>
      </c>
      <c r="H22" s="200" t="n">
        <f aca="false">ЦРБ!H265</f>
        <v>41</v>
      </c>
      <c r="I22" s="196" t="n">
        <f aca="false">H22/D22</f>
        <v>41</v>
      </c>
      <c r="J22" s="196" t="n">
        <f aca="false">I22/$A$3*12</f>
        <v>164</v>
      </c>
      <c r="K22" s="196" t="n">
        <f aca="false">H22/(F22+G22)</f>
        <v>1.64</v>
      </c>
      <c r="L22" s="196" t="n">
        <f aca="false">J22/K22</f>
        <v>100</v>
      </c>
      <c r="M22" s="201" t="n">
        <f aca="false">G22/(F22+G22)*100</f>
        <v>0</v>
      </c>
    </row>
    <row r="23" customFormat="false" ht="27.75" hidden="false" customHeight="false" outlineLevel="0" collapsed="false">
      <c r="A23" s="191"/>
      <c r="B23" s="203" t="s">
        <v>31</v>
      </c>
      <c r="C23" s="200" t="n">
        <f aca="false">ЦРБ!C266</f>
        <v>3</v>
      </c>
      <c r="D23" s="200" t="n">
        <f aca="false">ЦРБ!D266</f>
        <v>3</v>
      </c>
      <c r="E23" s="200" t="n">
        <f aca="false">ЦРБ!E266</f>
        <v>25</v>
      </c>
      <c r="F23" s="200" t="n">
        <f aca="false">ЦРБ!F266</f>
        <v>21</v>
      </c>
      <c r="G23" s="200" t="n">
        <f aca="false">ЦРБ!G266</f>
        <v>2</v>
      </c>
      <c r="H23" s="200" t="n">
        <f aca="false">ЦРБ!H266</f>
        <v>250</v>
      </c>
      <c r="I23" s="196" t="n">
        <f aca="false">H23/D23</f>
        <v>83.3333333333333</v>
      </c>
      <c r="J23" s="196" t="n">
        <f aca="false">I23/$A$3*12</f>
        <v>333.333333333333</v>
      </c>
      <c r="K23" s="196" t="n">
        <f aca="false">H23/(F23+G23)</f>
        <v>10.8695652173913</v>
      </c>
      <c r="L23" s="196" t="n">
        <f aca="false">J23/K23</f>
        <v>30.6666666666667</v>
      </c>
      <c r="M23" s="201" t="n">
        <f aca="false">G23/(F23+G23)*100</f>
        <v>8.69565217391304</v>
      </c>
    </row>
    <row r="24" customFormat="false" ht="14.25" hidden="false" customHeight="false" outlineLevel="0" collapsed="false">
      <c r="A24" s="198"/>
      <c r="B24" s="203" t="s">
        <v>34</v>
      </c>
      <c r="C24" s="200" t="n">
        <f aca="false">ЦРБ!C267</f>
        <v>9</v>
      </c>
      <c r="D24" s="200" t="n">
        <f aca="false">ЦРБ!D267</f>
        <v>9</v>
      </c>
      <c r="E24" s="200" t="n">
        <f aca="false">ЦРБ!E267</f>
        <v>66</v>
      </c>
      <c r="F24" s="200" t="n">
        <f aca="false">ЦРБ!F267</f>
        <v>60</v>
      </c>
      <c r="G24" s="200" t="n">
        <f aca="false">ЦРБ!G267</f>
        <v>6</v>
      </c>
      <c r="H24" s="200" t="n">
        <f aca="false">ЦРБ!H267</f>
        <v>712</v>
      </c>
      <c r="I24" s="196" t="n">
        <f aca="false">H24/D24</f>
        <v>79.1111111111111</v>
      </c>
      <c r="J24" s="196" t="n">
        <f aca="false">I24/$A$3*12</f>
        <v>316.444444444444</v>
      </c>
      <c r="K24" s="196" t="n">
        <f aca="false">H24/(F24+G24)</f>
        <v>10.7878787878788</v>
      </c>
      <c r="L24" s="196" t="n">
        <f aca="false">J24/K24</f>
        <v>29.3333333333333</v>
      </c>
      <c r="M24" s="201" t="n">
        <f aca="false">G24/(F24+G24)*100</f>
        <v>9.09090909090909</v>
      </c>
    </row>
    <row r="25" s="4" customFormat="true" ht="42" hidden="false" customHeight="false" outlineLevel="0" collapsed="false">
      <c r="A25" s="198"/>
      <c r="B25" s="203" t="s">
        <v>35</v>
      </c>
      <c r="C25" s="200" t="n">
        <f aca="false">ЦРБ!C268</f>
        <v>3</v>
      </c>
      <c r="D25" s="200" t="n">
        <f aca="false">ЦРБ!D268</f>
        <v>3</v>
      </c>
      <c r="E25" s="200" t="n">
        <f aca="false">ЦРБ!E268</f>
        <v>21</v>
      </c>
      <c r="F25" s="200" t="n">
        <f aca="false">ЦРБ!F268</f>
        <v>16</v>
      </c>
      <c r="G25" s="200" t="n">
        <f aca="false">ЦРБ!G268</f>
        <v>4</v>
      </c>
      <c r="H25" s="200" t="n">
        <f aca="false">ЦРБ!H268</f>
        <v>219</v>
      </c>
      <c r="I25" s="196" t="n">
        <f aca="false">H25/D25</f>
        <v>73</v>
      </c>
      <c r="J25" s="196" t="n">
        <f aca="false">I25/$A$3*12</f>
        <v>292</v>
      </c>
      <c r="K25" s="196" t="n">
        <f aca="false">H25/(F25+G25)</f>
        <v>10.95</v>
      </c>
      <c r="L25" s="196" t="n">
        <f aca="false">J25/K25</f>
        <v>26.6666666666667</v>
      </c>
      <c r="M25" s="201" t="n">
        <f aca="false">G25/(F25+G25)*100</f>
        <v>20</v>
      </c>
    </row>
    <row r="26" customFormat="false" ht="27.75" hidden="false" customHeight="false" outlineLevel="0" collapsed="false">
      <c r="A26" s="198"/>
      <c r="B26" s="203" t="s">
        <v>36</v>
      </c>
      <c r="C26" s="200" t="n">
        <f aca="false">ЦРБ!C269</f>
        <v>1</v>
      </c>
      <c r="D26" s="200" t="n">
        <f aca="false">ЦРБ!D269</f>
        <v>1</v>
      </c>
      <c r="E26" s="200" t="n">
        <f aca="false">ЦРБ!E269</f>
        <v>16</v>
      </c>
      <c r="F26" s="200" t="n">
        <f aca="false">ЦРБ!F269</f>
        <v>13</v>
      </c>
      <c r="G26" s="200" t="n">
        <f aca="false">ЦРБ!G269</f>
        <v>0</v>
      </c>
      <c r="H26" s="200" t="n">
        <f aca="false">ЦРБ!H269</f>
        <v>36</v>
      </c>
      <c r="I26" s="196" t="n">
        <f aca="false">H26/D26</f>
        <v>36</v>
      </c>
      <c r="J26" s="196" t="n">
        <f aca="false">I26/$A$3*12</f>
        <v>144</v>
      </c>
      <c r="K26" s="196" t="n">
        <f aca="false">H26/(F26+G26)</f>
        <v>2.76923076923077</v>
      </c>
      <c r="L26" s="196" t="n">
        <f aca="false">J26/K26</f>
        <v>52</v>
      </c>
      <c r="M26" s="201" t="n">
        <f aca="false">G26/(F26+G26)*100</f>
        <v>0</v>
      </c>
    </row>
    <row r="27" customFormat="false" ht="14.25" hidden="false" customHeight="false" outlineLevel="0" collapsed="false">
      <c r="A27" s="198"/>
      <c r="B27" s="203" t="s">
        <v>54</v>
      </c>
      <c r="C27" s="200" t="n">
        <f aca="false">ЦРБ!C270</f>
        <v>30</v>
      </c>
      <c r="D27" s="200" t="n">
        <f aca="false">ЦРБ!D270</f>
        <v>30</v>
      </c>
      <c r="E27" s="200" t="n">
        <f aca="false">ЦРБ!E270</f>
        <v>295</v>
      </c>
      <c r="F27" s="200" t="n">
        <f aca="false">ЦРБ!F270</f>
        <v>292</v>
      </c>
      <c r="G27" s="200" t="n">
        <f aca="false">ЦРБ!G270</f>
        <v>0</v>
      </c>
      <c r="H27" s="200" t="n">
        <f aca="false">ЦРБ!H270</f>
        <v>2835</v>
      </c>
      <c r="I27" s="196" t="n">
        <f aca="false">H27/D27</f>
        <v>94.5</v>
      </c>
      <c r="J27" s="196" t="n">
        <f aca="false">I27/$A$3*12</f>
        <v>378</v>
      </c>
      <c r="K27" s="196" t="n">
        <f aca="false">H27/(F27+G27)</f>
        <v>9.70890410958904</v>
      </c>
      <c r="L27" s="196" t="n">
        <f aca="false">J27/K27</f>
        <v>38.9333333333333</v>
      </c>
      <c r="M27" s="201" t="n">
        <f aca="false">G27/(F27+G27)*100</f>
        <v>0</v>
      </c>
    </row>
    <row r="28" customFormat="false" ht="14.25" hidden="false" customHeight="false" outlineLevel="0" collapsed="false">
      <c r="A28" s="191"/>
      <c r="B28" s="199" t="s">
        <v>73</v>
      </c>
      <c r="C28" s="200" t="n">
        <f aca="false">ЦРБ!C271</f>
        <v>36</v>
      </c>
      <c r="D28" s="200" t="n">
        <f aca="false">ЦРБ!D271</f>
        <v>36</v>
      </c>
      <c r="E28" s="200" t="n">
        <f aca="false">ЦРБ!E271</f>
        <v>293</v>
      </c>
      <c r="F28" s="200" t="n">
        <f aca="false">ЦРБ!F271</f>
        <v>293</v>
      </c>
      <c r="G28" s="200" t="n">
        <f aca="false">ЦРБ!G271</f>
        <v>7</v>
      </c>
      <c r="H28" s="200" t="n">
        <f aca="false">ЦРБ!H271</f>
        <v>3192</v>
      </c>
      <c r="I28" s="196" t="n">
        <f aca="false">H28/D28</f>
        <v>88.6666666666667</v>
      </c>
      <c r="J28" s="196" t="n">
        <f aca="false">I28/$A$3*12</f>
        <v>354.666666666667</v>
      </c>
      <c r="K28" s="196" t="n">
        <f aca="false">H28/(F28+G28)</f>
        <v>10.64</v>
      </c>
      <c r="L28" s="196" t="n">
        <f aca="false">J28/K28</f>
        <v>33.3333333333333</v>
      </c>
      <c r="M28" s="201" t="n">
        <f aca="false">G28/(F28+G28)*100</f>
        <v>2.33333333333333</v>
      </c>
    </row>
    <row r="29" s="4" customFormat="true" ht="14.25" hidden="false" customHeight="false" outlineLevel="0" collapsed="false">
      <c r="A29" s="198"/>
      <c r="B29" s="203" t="s">
        <v>84</v>
      </c>
      <c r="C29" s="200" t="n">
        <f aca="false">ЦРБ!C272</f>
        <v>34</v>
      </c>
      <c r="D29" s="200" t="n">
        <f aca="false">ЦРБ!D272</f>
        <v>34</v>
      </c>
      <c r="E29" s="200" t="n">
        <f aca="false">ЦРБ!E272</f>
        <v>219</v>
      </c>
      <c r="F29" s="200" t="n">
        <f aca="false">ЦРБ!F272</f>
        <v>209</v>
      </c>
      <c r="G29" s="200" t="n">
        <f aca="false">ЦРБ!G272</f>
        <v>6</v>
      </c>
      <c r="H29" s="200" t="n">
        <f aca="false">ЦРБ!H272</f>
        <v>2629</v>
      </c>
      <c r="I29" s="196" t="n">
        <f aca="false">H29/D29</f>
        <v>77.3235294117647</v>
      </c>
      <c r="J29" s="196" t="n">
        <f aca="false">I29/$A$3*12</f>
        <v>309.294117647059</v>
      </c>
      <c r="K29" s="196" t="n">
        <f aca="false">H29/(F29+G29)</f>
        <v>12.2279069767442</v>
      </c>
      <c r="L29" s="196" t="n">
        <f aca="false">J29/K29</f>
        <v>25.2941176470588</v>
      </c>
      <c r="M29" s="201" t="n">
        <f aca="false">G29/(F29+G29)*100</f>
        <v>2.7906976744186</v>
      </c>
    </row>
    <row r="30" s="4" customFormat="true" ht="14.25" hidden="false" customHeight="false" outlineLevel="0" collapsed="false">
      <c r="A30" s="191"/>
      <c r="B30" s="231" t="s">
        <v>364</v>
      </c>
      <c r="C30" s="232" t="n">
        <f aca="false">УБ!D64</f>
        <v>19</v>
      </c>
      <c r="D30" s="232" t="n">
        <f aca="false">УБ!E64</f>
        <v>19</v>
      </c>
      <c r="E30" s="232" t="n">
        <f aca="false">УБ!F64</f>
        <v>145</v>
      </c>
      <c r="F30" s="232" t="n">
        <f aca="false">УБ!G64</f>
        <v>143</v>
      </c>
      <c r="G30" s="232" t="n">
        <f aca="false">УБ!H64</f>
        <v>0</v>
      </c>
      <c r="H30" s="232" t="n">
        <f aca="false">УБ!I64</f>
        <v>1348</v>
      </c>
      <c r="I30" s="195" t="n">
        <f aca="false">H30/D30</f>
        <v>70.9473684210526</v>
      </c>
      <c r="J30" s="195" t="n">
        <f aca="false">I30/$A$3*12</f>
        <v>283.789473684211</v>
      </c>
      <c r="K30" s="233" t="n">
        <f aca="false">H30/(F30+G30)</f>
        <v>9.42657342657343</v>
      </c>
      <c r="L30" s="233" t="n">
        <f aca="false">J30/K30</f>
        <v>30.1052631578947</v>
      </c>
      <c r="M30" s="234" t="n">
        <f aca="false">G30/(F30+G30)*100</f>
        <v>0</v>
      </c>
    </row>
    <row r="31" customFormat="false" ht="14.25" hidden="false" customHeight="false" outlineLevel="0" collapsed="false">
      <c r="A31" s="198"/>
      <c r="B31" s="237" t="s">
        <v>365</v>
      </c>
      <c r="C31" s="238" t="n">
        <f aca="false">УБ!D65</f>
        <v>9</v>
      </c>
      <c r="D31" s="238" t="n">
        <f aca="false">УБ!E65</f>
        <v>9</v>
      </c>
      <c r="E31" s="238" t="n">
        <f aca="false">УБ!F65</f>
        <v>54</v>
      </c>
      <c r="F31" s="238" t="n">
        <f aca="false">УБ!G65</f>
        <v>57</v>
      </c>
      <c r="G31" s="238" t="n">
        <f aca="false">УБ!H65</f>
        <v>0</v>
      </c>
      <c r="H31" s="238" t="n">
        <f aca="false">УБ!I65</f>
        <v>531</v>
      </c>
      <c r="I31" s="196" t="n">
        <f aca="false">H31/D31</f>
        <v>59</v>
      </c>
      <c r="J31" s="196" t="n">
        <f aca="false">I31/$A$3*12</f>
        <v>236</v>
      </c>
      <c r="K31" s="239" t="n">
        <f aca="false">H31/(F31+G31)</f>
        <v>9.31578947368421</v>
      </c>
      <c r="L31" s="239" t="n">
        <f aca="false">J31/K31</f>
        <v>25.3333333333333</v>
      </c>
      <c r="M31" s="240" t="n">
        <f aca="false">G31/(F31+G31)*100</f>
        <v>0</v>
      </c>
    </row>
    <row r="32" s="4" customFormat="true" ht="14.25" hidden="false" customHeight="false" outlineLevel="0" collapsed="false">
      <c r="A32" s="198"/>
      <c r="B32" s="237" t="s">
        <v>308</v>
      </c>
      <c r="C32" s="238" t="n">
        <f aca="false">УБ!D66</f>
        <v>10</v>
      </c>
      <c r="D32" s="238" t="n">
        <f aca="false">УБ!E66</f>
        <v>10</v>
      </c>
      <c r="E32" s="238" t="n">
        <f aca="false">УБ!F66</f>
        <v>91</v>
      </c>
      <c r="F32" s="238" t="n">
        <f aca="false">УБ!G66</f>
        <v>86</v>
      </c>
      <c r="G32" s="238" t="n">
        <f aca="false">УБ!H66</f>
        <v>0</v>
      </c>
      <c r="H32" s="238" t="n">
        <f aca="false">УБ!I66</f>
        <v>817</v>
      </c>
      <c r="I32" s="196" t="n">
        <f aca="false">H32/D32</f>
        <v>81.7</v>
      </c>
      <c r="J32" s="196" t="n">
        <f aca="false">I32/$A$3*12</f>
        <v>326.8</v>
      </c>
      <c r="K32" s="239" t="n">
        <f aca="false">H32/(F32+G32)</f>
        <v>9.5</v>
      </c>
      <c r="L32" s="239" t="n">
        <f aca="false">J32/K32</f>
        <v>34.4</v>
      </c>
      <c r="M32" s="240" t="n">
        <f aca="false">G32/(F32+G32)*100</f>
        <v>0</v>
      </c>
    </row>
  </sheetData>
  <mergeCells count="2">
    <mergeCell ref="A1:M1"/>
    <mergeCell ref="E2:F2"/>
  </mergeCells>
  <conditionalFormatting sqref="J4 J21:J32">
    <cfRule type="cellIs" priority="2" operator="lessThan" aboveAverage="0" equalAverage="0" bottom="0" percent="0" rank="0" text="" dxfId="645">
      <formula>280</formula>
    </cfRule>
    <cfRule type="cellIs" priority="3" operator="greaterThan" aboveAverage="0" equalAverage="0" bottom="0" percent="0" rank="0" text="" dxfId="646">
      <formula>350</formula>
    </cfRule>
  </conditionalFormatting>
  <conditionalFormatting sqref="J17">
    <cfRule type="cellIs" priority="4" operator="lessThan" aboveAverage="0" equalAverage="0" bottom="0" percent="0" rank="0" text="" dxfId="647">
      <formula>280</formula>
    </cfRule>
    <cfRule type="cellIs" priority="5" operator="greaterThan" aboveAverage="0" equalAverage="0" bottom="0" percent="0" rank="0" text="" dxfId="648">
      <formula>350</formula>
    </cfRule>
  </conditionalFormatting>
  <conditionalFormatting sqref="J18">
    <cfRule type="cellIs" priority="6" operator="lessThan" aboveAverage="0" equalAverage="0" bottom="0" percent="0" rank="0" text="" dxfId="649">
      <formula>280</formula>
    </cfRule>
    <cfRule type="cellIs" priority="7" operator="greaterThan" aboveAverage="0" equalAverage="0" bottom="0" percent="0" rank="0" text="" dxfId="650">
      <formula>350</formula>
    </cfRule>
  </conditionalFormatting>
  <conditionalFormatting sqref="J19">
    <cfRule type="cellIs" priority="8" operator="lessThan" aboveAverage="0" equalAverage="0" bottom="0" percent="0" rank="0" text="" dxfId="651">
      <formula>280</formula>
    </cfRule>
    <cfRule type="cellIs" priority="9" operator="greaterThan" aboveAverage="0" equalAverage="0" bottom="0" percent="0" rank="0" text="" dxfId="652">
      <formula>350</formula>
    </cfRule>
  </conditionalFormatting>
  <conditionalFormatting sqref="J20">
    <cfRule type="cellIs" priority="10" operator="lessThan" aboveAverage="0" equalAverage="0" bottom="0" percent="0" rank="0" text="" dxfId="653">
      <formula>280</formula>
    </cfRule>
    <cfRule type="cellIs" priority="11" operator="greaterThan" aboveAverage="0" equalAverage="0" bottom="0" percent="0" rank="0" text="" dxfId="654">
      <formula>350</formula>
    </cfRule>
  </conditionalFormatting>
  <conditionalFormatting sqref="J8:J16">
    <cfRule type="cellIs" priority="12" operator="lessThan" aboveAverage="0" equalAverage="0" bottom="0" percent="0" rank="0" text="" dxfId="655">
      <formula>280</formula>
    </cfRule>
    <cfRule type="cellIs" priority="13" operator="greaterThan" aboveAverage="0" equalAverage="0" bottom="0" percent="0" rank="0" text="" dxfId="656">
      <formula>350</formula>
    </cfRule>
  </conditionalFormatting>
  <conditionalFormatting sqref="J5">
    <cfRule type="cellIs" priority="14" operator="lessThan" aboveAverage="0" equalAverage="0" bottom="0" percent="0" rank="0" text="" dxfId="657">
      <formula>280</formula>
    </cfRule>
    <cfRule type="cellIs" priority="15" operator="greaterThan" aboveAverage="0" equalAverage="0" bottom="0" percent="0" rank="0" text="" dxfId="658">
      <formula>350</formula>
    </cfRule>
  </conditionalFormatting>
  <conditionalFormatting sqref="J6">
    <cfRule type="cellIs" priority="16" operator="lessThan" aboveAverage="0" equalAverage="0" bottom="0" percent="0" rank="0" text="" dxfId="659">
      <formula>280</formula>
    </cfRule>
    <cfRule type="cellIs" priority="17" operator="greaterThan" aboveAverage="0" equalAverage="0" bottom="0" percent="0" rank="0" text="" dxfId="660">
      <formula>350</formula>
    </cfRule>
  </conditionalFormatting>
  <conditionalFormatting sqref="J7">
    <cfRule type="cellIs" priority="18" operator="lessThan" aboveAverage="0" equalAverage="0" bottom="0" percent="0" rank="0" text="" dxfId="661">
      <formula>280</formula>
    </cfRule>
    <cfRule type="cellIs" priority="19" operator="greaterThan" aboveAverage="0" equalAverage="0" bottom="0" percent="0" rank="0" text="" dxfId="662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1.77"/>
    <col collapsed="false" customWidth="true" hidden="false" outlineLevel="0" max="4" min="3" style="2" width="11.67"/>
    <col collapsed="false" customWidth="true" hidden="false" outlineLevel="0" max="5" min="5" style="2" width="12.56"/>
    <col collapsed="false" customWidth="true" hidden="false" outlineLevel="0" max="6" min="6" style="2" width="12.88"/>
    <col collapsed="false" customWidth="true" hidden="false" outlineLevel="0" max="7" min="7" style="2" width="9.11"/>
    <col collapsed="false" customWidth="true" hidden="false" outlineLevel="0" max="8" min="8" style="2" width="13.11"/>
    <col collapsed="false" customWidth="true" hidden="false" outlineLevel="0" max="9" min="9" style="3" width="10.66"/>
    <col collapsed="false" customWidth="true" hidden="false" outlineLevel="0" max="10" min="10" style="3" width="10.11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6.89"/>
    <col collapsed="false" customWidth="true" hidden="false" outlineLevel="0" max="14" min="14" style="4" width="12"/>
    <col collapsed="false" customWidth="true" hidden="false" outlineLevel="0" max="15" min="15" style="5" width="11.11"/>
    <col collapsed="false" customWidth="true" hidden="false" outlineLevel="0" max="16" min="16" style="5" width="10.66"/>
  </cols>
  <sheetData>
    <row r="1" customFormat="false" ht="22.5" hidden="false" customHeight="false" outlineLevel="0" collapsed="false">
      <c r="A1" s="56" t="s">
        <v>137</v>
      </c>
      <c r="B1" s="56"/>
      <c r="C1" s="56"/>
      <c r="D1" s="56"/>
      <c r="E1" s="56"/>
      <c r="F1" s="56"/>
      <c r="G1" s="57" t="str">
        <f aca="false">Кругл_Профиль!H1</f>
        <v>3 месяца</v>
      </c>
      <c r="H1" s="57"/>
      <c r="I1" s="58" t="str">
        <f aca="false">Кругл_Профиль!J1</f>
        <v>2018 г.</v>
      </c>
      <c r="J1" s="58" t="s">
        <v>138</v>
      </c>
      <c r="K1" s="58"/>
      <c r="L1" s="58"/>
      <c r="M1" s="58"/>
      <c r="N1" s="58"/>
      <c r="O1" s="58"/>
      <c r="P1" s="58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4.5" hidden="false" customHeight="true" outlineLevel="0" collapsed="false">
      <c r="A3" s="10" t="n">
        <f aca="false">Кругл_Профиль!A3</f>
        <v>3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</row>
    <row r="4" s="21" customFormat="true" ht="26.25" hidden="false" customHeight="true" outlineLevel="0" collapsed="false">
      <c r="A4" s="13" t="n">
        <v>1</v>
      </c>
      <c r="B4" s="14" t="s">
        <v>22</v>
      </c>
      <c r="C4" s="15" t="n">
        <f aca="false">Кругл_Профиль!C8</f>
        <v>40</v>
      </c>
      <c r="D4" s="15" t="n">
        <f aca="false">Кругл_Профиль!D8</f>
        <v>40</v>
      </c>
      <c r="E4" s="15" t="n">
        <f aca="false">Кругл_Профиль!E8</f>
        <v>253</v>
      </c>
      <c r="F4" s="15" t="n">
        <f aca="false">Кругл_Профиль!F8</f>
        <v>277</v>
      </c>
      <c r="G4" s="15" t="n">
        <f aca="false">Кругл_Профиль!G8</f>
        <v>0</v>
      </c>
      <c r="H4" s="15" t="n">
        <f aca="false">Кругл_Профиль!H8</f>
        <v>3395</v>
      </c>
      <c r="I4" s="16" t="n">
        <f aca="false">H4/D4</f>
        <v>84.875</v>
      </c>
      <c r="J4" s="16" t="n">
        <f aca="false">I4/$A$3*12</f>
        <v>339.5</v>
      </c>
      <c r="K4" s="16" t="n">
        <f aca="false">H4/(F4+G4)</f>
        <v>12.2563176895307</v>
      </c>
      <c r="L4" s="17" t="n">
        <f aca="false">E4/268897*100</f>
        <v>0.0940880708970349</v>
      </c>
      <c r="M4" s="18" t="n">
        <f aca="false">(F4+G4)/D4</f>
        <v>6.925</v>
      </c>
      <c r="N4" s="18" t="n">
        <f aca="false">J4/K4</f>
        <v>27.7</v>
      </c>
      <c r="O4" s="17" t="n">
        <f aca="false">G4/(F4+G4)*100</f>
        <v>0</v>
      </c>
      <c r="P4" s="19" t="n">
        <f aca="false">C4/268897*10000</f>
        <v>1.4875584331547</v>
      </c>
    </row>
    <row r="5" s="21" customFormat="true" ht="24.75" hidden="false" customHeight="true" outlineLevel="0" collapsed="false">
      <c r="A5" s="13" t="n">
        <v>2</v>
      </c>
      <c r="B5" s="14" t="s">
        <v>28</v>
      </c>
      <c r="C5" s="15" t="n">
        <f aca="false">Кругл_Профиль!C14</f>
        <v>139</v>
      </c>
      <c r="D5" s="15" t="n">
        <f aca="false">Кругл_Профиль!D14</f>
        <v>139</v>
      </c>
      <c r="E5" s="15" t="n">
        <f aca="false">Кругл_Профиль!E14</f>
        <v>1684</v>
      </c>
      <c r="F5" s="15" t="n">
        <f aca="false">Кругл_Профиль!F14</f>
        <v>1720</v>
      </c>
      <c r="G5" s="15" t="n">
        <f aca="false">Кругл_Профиль!G14</f>
        <v>0</v>
      </c>
      <c r="H5" s="15" t="n">
        <f aca="false">Кругл_Профиль!H14</f>
        <v>13046</v>
      </c>
      <c r="I5" s="16" t="n">
        <f aca="false">H5/D5</f>
        <v>93.8561151079137</v>
      </c>
      <c r="J5" s="16" t="n">
        <f aca="false">I5/$A$3*12</f>
        <v>375.424460431655</v>
      </c>
      <c r="K5" s="16" t="n">
        <f aca="false">H5/(F5+G5)</f>
        <v>7.58488372093023</v>
      </c>
      <c r="L5" s="17" t="n">
        <f aca="false">E5/268897*100</f>
        <v>0.62626210035813</v>
      </c>
      <c r="M5" s="18" t="n">
        <f aca="false">(F5+G5)/D5</f>
        <v>12.3741007194245</v>
      </c>
      <c r="N5" s="18" t="n">
        <f aca="false">J5/K5</f>
        <v>49.4964028776978</v>
      </c>
      <c r="O5" s="17" t="n">
        <f aca="false">G5/(F5+G5)*100</f>
        <v>0</v>
      </c>
      <c r="P5" s="19" t="n">
        <f aca="false">C5/268897*10000</f>
        <v>5.16926555521259</v>
      </c>
    </row>
    <row r="6" s="21" customFormat="true" ht="24.75" hidden="false" customHeight="true" outlineLevel="0" collapsed="false">
      <c r="A6" s="13" t="n">
        <v>3</v>
      </c>
      <c r="B6" s="14" t="s">
        <v>32</v>
      </c>
      <c r="C6" s="15" t="n">
        <f aca="false">Кругл_Профиль!C18</f>
        <v>25</v>
      </c>
      <c r="D6" s="15" t="n">
        <f aca="false">Кругл_Профиль!D18</f>
        <v>25</v>
      </c>
      <c r="E6" s="15" t="n">
        <f aca="false">Кругл_Профиль!E18</f>
        <v>202</v>
      </c>
      <c r="F6" s="15" t="n">
        <f aca="false">Кругл_Профиль!F18</f>
        <v>164</v>
      </c>
      <c r="G6" s="15" t="n">
        <f aca="false">Кругл_Профиль!G18</f>
        <v>0</v>
      </c>
      <c r="H6" s="15" t="n">
        <f aca="false">Кругл_Профиль!H18</f>
        <v>2077</v>
      </c>
      <c r="I6" s="16" t="n">
        <f aca="false">H6/D6</f>
        <v>83.08</v>
      </c>
      <c r="J6" s="16" t="n">
        <f aca="false">I6/$A$3*12</f>
        <v>332.32</v>
      </c>
      <c r="K6" s="16" t="n">
        <f aca="false">H6/(F6+G6)</f>
        <v>12.6646341463415</v>
      </c>
      <c r="L6" s="17" t="n">
        <f aca="false">E6/268897*100</f>
        <v>0.0751217008743125</v>
      </c>
      <c r="M6" s="18" t="n">
        <f aca="false">(F6+G6)/D6</f>
        <v>6.56</v>
      </c>
      <c r="N6" s="18" t="n">
        <f aca="false">J6/K6</f>
        <v>26.24</v>
      </c>
      <c r="O6" s="17" t="n">
        <f aca="false">G6/(F6+G6)*100</f>
        <v>0</v>
      </c>
      <c r="P6" s="19" t="n">
        <f aca="false">C6/268897*10000</f>
        <v>0.929724020721689</v>
      </c>
    </row>
    <row r="7" s="21" customFormat="true" ht="24.75" hidden="false" customHeight="true" outlineLevel="0" collapsed="false">
      <c r="A7" s="13" t="n">
        <v>4</v>
      </c>
      <c r="B7" s="14" t="s">
        <v>37</v>
      </c>
      <c r="C7" s="15" t="n">
        <f aca="false">Кругл_Профиль!C23</f>
        <v>38</v>
      </c>
      <c r="D7" s="15" t="n">
        <f aca="false">Кругл_Профиль!D23</f>
        <v>38</v>
      </c>
      <c r="E7" s="15" t="n">
        <f aca="false">Кругл_Профиль!E23</f>
        <v>277</v>
      </c>
      <c r="F7" s="15" t="n">
        <f aca="false">Кругл_Профиль!F23</f>
        <v>283</v>
      </c>
      <c r="G7" s="15" t="n">
        <f aca="false">Кругл_Профиль!G23</f>
        <v>0</v>
      </c>
      <c r="H7" s="15" t="n">
        <f aca="false">Кругл_Профиль!H23</f>
        <v>3219</v>
      </c>
      <c r="I7" s="16" t="n">
        <f aca="false">H7/D7</f>
        <v>84.7105263157895</v>
      </c>
      <c r="J7" s="16" t="n">
        <f aca="false">I7/$A$3*12</f>
        <v>338.842105263158</v>
      </c>
      <c r="K7" s="16" t="n">
        <f aca="false">H7/(F7+G7)</f>
        <v>11.3745583038869</v>
      </c>
      <c r="L7" s="17" t="n">
        <f aca="false">E7/268897*100</f>
        <v>0.103013421495963</v>
      </c>
      <c r="M7" s="18" t="n">
        <f aca="false">(F7+G7)/D7</f>
        <v>7.44736842105263</v>
      </c>
      <c r="N7" s="18" t="n">
        <f aca="false">J7/K7</f>
        <v>29.7894736842105</v>
      </c>
      <c r="O7" s="17" t="n">
        <f aca="false">G7/(F7+G7)*100</f>
        <v>0</v>
      </c>
      <c r="P7" s="19" t="n">
        <f aca="false">C7/268897*10000</f>
        <v>1.41318051149697</v>
      </c>
    </row>
    <row r="8" s="21" customFormat="true" ht="21.75" hidden="false" customHeight="true" outlineLevel="0" collapsed="false">
      <c r="A8" s="13" t="n">
        <v>5</v>
      </c>
      <c r="B8" s="14" t="s">
        <v>39</v>
      </c>
      <c r="C8" s="15" t="n">
        <f aca="false">Кругл_Профиль!C25</f>
        <v>45</v>
      </c>
      <c r="D8" s="15" t="n">
        <f aca="false">Кругл_Профиль!D25</f>
        <v>48</v>
      </c>
      <c r="E8" s="15" t="n">
        <f aca="false">Кругл_Профиль!E25</f>
        <v>293</v>
      </c>
      <c r="F8" s="15" t="n">
        <f aca="false">Кругл_Профиль!F25</f>
        <v>281</v>
      </c>
      <c r="G8" s="15" t="n">
        <f aca="false">Кругл_Профиль!G25</f>
        <v>0</v>
      </c>
      <c r="H8" s="15" t="n">
        <f aca="false">Кругл_Профиль!H25</f>
        <v>4073</v>
      </c>
      <c r="I8" s="16" t="n">
        <f aca="false">H8/D8</f>
        <v>84.8541666666667</v>
      </c>
      <c r="J8" s="16" t="n">
        <f aca="false">I8/$A$3*12</f>
        <v>339.416666666667</v>
      </c>
      <c r="K8" s="16" t="n">
        <f aca="false">H8/(F8+G8)</f>
        <v>14.4946619217082</v>
      </c>
      <c r="L8" s="17" t="n">
        <f aca="false">E8/268897*100</f>
        <v>0.108963655228582</v>
      </c>
      <c r="M8" s="18" t="n">
        <f aca="false">(F8+G8)/D8</f>
        <v>5.85416666666667</v>
      </c>
      <c r="N8" s="18" t="n">
        <f aca="false">J8/K8</f>
        <v>23.4166666666667</v>
      </c>
      <c r="O8" s="17" t="n">
        <f aca="false">G8/(F8+G8)*100</f>
        <v>0</v>
      </c>
      <c r="P8" s="19" t="n">
        <f aca="false">C8/268897*10000</f>
        <v>1.67350323729904</v>
      </c>
    </row>
    <row r="9" s="22" customFormat="true" ht="21.75" hidden="false" customHeight="true" outlineLevel="0" collapsed="false">
      <c r="A9" s="13" t="n">
        <v>6</v>
      </c>
      <c r="B9" s="14" t="s">
        <v>46</v>
      </c>
      <c r="C9" s="15" t="n">
        <f aca="false">Кругл_Профиль!C32</f>
        <v>28</v>
      </c>
      <c r="D9" s="15" t="n">
        <f aca="false">Кругл_Профиль!D32</f>
        <v>28</v>
      </c>
      <c r="E9" s="15" t="n">
        <f aca="false">Кругл_Профиль!E32</f>
        <v>129</v>
      </c>
      <c r="F9" s="15" t="n">
        <f aca="false">Кругл_Профиль!F32</f>
        <v>117</v>
      </c>
      <c r="G9" s="15" t="n">
        <f aca="false">Кругл_Профиль!G32</f>
        <v>1</v>
      </c>
      <c r="H9" s="15" t="n">
        <f aca="false">Кругл_Профиль!H32</f>
        <v>2336</v>
      </c>
      <c r="I9" s="16" t="n">
        <f aca="false">H9/D9</f>
        <v>83.4285714285714</v>
      </c>
      <c r="J9" s="16" t="n">
        <f aca="false">I9/$A$3*12</f>
        <v>333.714285714286</v>
      </c>
      <c r="K9" s="16" t="n">
        <f aca="false">H9/(F9+G9)</f>
        <v>19.7966101694915</v>
      </c>
      <c r="L9" s="17" t="n">
        <f aca="false">E9/268897*100</f>
        <v>0.0479737594692392</v>
      </c>
      <c r="M9" s="18" t="n">
        <f aca="false">(F9+G9)/D9</f>
        <v>4.21428571428571</v>
      </c>
      <c r="N9" s="18" t="n">
        <f aca="false">J9/K9</f>
        <v>16.8571428571429</v>
      </c>
      <c r="O9" s="17" t="n">
        <f aca="false">G9/(F9+G9)*100</f>
        <v>0.847457627118644</v>
      </c>
      <c r="P9" s="19" t="n">
        <f aca="false">C9/268897*10000</f>
        <v>1.04129090320829</v>
      </c>
    </row>
    <row r="10" s="21" customFormat="true" ht="21.75" hidden="false" customHeight="true" outlineLevel="0" collapsed="false">
      <c r="A10" s="13" t="n">
        <v>7</v>
      </c>
      <c r="B10" s="14" t="s">
        <v>48</v>
      </c>
      <c r="C10" s="15" t="n">
        <f aca="false">Кругл_Профиль!C34</f>
        <v>40</v>
      </c>
      <c r="D10" s="15" t="n">
        <f aca="false">Кругл_Профиль!D34</f>
        <v>40</v>
      </c>
      <c r="E10" s="15" t="n">
        <f aca="false">Кругл_Профиль!E34</f>
        <v>367</v>
      </c>
      <c r="F10" s="15" t="n">
        <f aca="false">Кругл_Профиль!F34</f>
        <v>403</v>
      </c>
      <c r="G10" s="15" t="n">
        <f aca="false">Кругл_Профиль!G34</f>
        <v>0</v>
      </c>
      <c r="H10" s="15" t="n">
        <f aca="false">Кругл_Профиль!H34</f>
        <v>3337</v>
      </c>
      <c r="I10" s="16" t="n">
        <f aca="false">H10/D10</f>
        <v>83.425</v>
      </c>
      <c r="J10" s="16" t="n">
        <f aca="false">I10/$A$3*12</f>
        <v>333.7</v>
      </c>
      <c r="K10" s="16" t="n">
        <f aca="false">H10/(F10+G10)</f>
        <v>8.28039702233251</v>
      </c>
      <c r="L10" s="17" t="n">
        <f aca="false">E10/268897*100</f>
        <v>0.136483486241944</v>
      </c>
      <c r="M10" s="18" t="n">
        <f aca="false">(F10+G10)/D10</f>
        <v>10.075</v>
      </c>
      <c r="N10" s="18" t="n">
        <f aca="false">J10/K10</f>
        <v>40.3</v>
      </c>
      <c r="O10" s="17" t="n">
        <f aca="false">G10/(F10+G10)*100</f>
        <v>0</v>
      </c>
      <c r="P10" s="19" t="n">
        <f aca="false">C10/268897*10000</f>
        <v>1.4875584331547</v>
      </c>
    </row>
    <row r="11" s="21" customFormat="true" ht="21.75" hidden="false" customHeight="true" outlineLevel="0" collapsed="false">
      <c r="A11" s="13" t="n">
        <v>8</v>
      </c>
      <c r="B11" s="14" t="s">
        <v>50</v>
      </c>
      <c r="C11" s="15" t="n">
        <f aca="false">Кругл_Профиль!C36</f>
        <v>40</v>
      </c>
      <c r="D11" s="15" t="n">
        <f aca="false">Кругл_Профиль!D36</f>
        <v>40</v>
      </c>
      <c r="E11" s="15" t="n">
        <f aca="false">Кругл_Профиль!E36</f>
        <v>501</v>
      </c>
      <c r="F11" s="15" t="n">
        <f aca="false">Кругл_Профиль!F36</f>
        <v>471</v>
      </c>
      <c r="G11" s="15" t="n">
        <f aca="false">Кругл_Профиль!G36</f>
        <v>0</v>
      </c>
      <c r="H11" s="15" t="n">
        <f aca="false">Кругл_Профиль!H36</f>
        <v>3415</v>
      </c>
      <c r="I11" s="16" t="n">
        <f aca="false">H11/D11</f>
        <v>85.375</v>
      </c>
      <c r="J11" s="16" t="n">
        <f aca="false">I11/$A$3*12</f>
        <v>341.5</v>
      </c>
      <c r="K11" s="16" t="n">
        <f aca="false">H11/(F11+G11)</f>
        <v>7.25053078556263</v>
      </c>
      <c r="L11" s="17" t="n">
        <f aca="false">E11/268897*100</f>
        <v>0.186316693752626</v>
      </c>
      <c r="M11" s="18" t="n">
        <f aca="false">(F11+G11)/D11</f>
        <v>11.775</v>
      </c>
      <c r="N11" s="18" t="n">
        <f aca="false">J11/K11</f>
        <v>47.1</v>
      </c>
      <c r="O11" s="17" t="n">
        <f aca="false">G11/(F11+G11)*100</f>
        <v>0</v>
      </c>
      <c r="P11" s="19" t="n">
        <f aca="false">C11/268897*10000</f>
        <v>1.4875584331547</v>
      </c>
    </row>
    <row r="12" s="21" customFormat="true" ht="21.75" hidden="false" customHeight="true" outlineLevel="0" collapsed="false">
      <c r="A12" s="13" t="n">
        <v>9</v>
      </c>
      <c r="B12" s="14" t="s">
        <v>54</v>
      </c>
      <c r="C12" s="15" t="n">
        <f aca="false">Кругл_Профиль!C40</f>
        <v>731</v>
      </c>
      <c r="D12" s="15" t="n">
        <f aca="false">Кругл_Профиль!D40</f>
        <v>720</v>
      </c>
      <c r="E12" s="15" t="n">
        <f aca="false">Кругл_Профиль!E40</f>
        <v>5684</v>
      </c>
      <c r="F12" s="15" t="n">
        <f aca="false">Кругл_Профиль!F40</f>
        <v>5576</v>
      </c>
      <c r="G12" s="15" t="n">
        <f aca="false">Кругл_Профиль!G40</f>
        <v>0</v>
      </c>
      <c r="H12" s="15" t="n">
        <f aca="false">Кругл_Профиль!H40</f>
        <v>60217</v>
      </c>
      <c r="I12" s="16" t="n">
        <f aca="false">H12/D12</f>
        <v>83.6347222222222</v>
      </c>
      <c r="J12" s="16" t="n">
        <f aca="false">I12/$A$3*12</f>
        <v>334.538888888889</v>
      </c>
      <c r="K12" s="16" t="n">
        <f aca="false">H12/(F12+G12)</f>
        <v>10.799318507891</v>
      </c>
      <c r="L12" s="17" t="n">
        <f aca="false">E12/268897*100</f>
        <v>2.11382053351283</v>
      </c>
      <c r="M12" s="18" t="n">
        <f aca="false">(F12+G12)/D12</f>
        <v>7.74444444444444</v>
      </c>
      <c r="N12" s="18" t="n">
        <f aca="false">J12/K12</f>
        <v>30.9777777777778</v>
      </c>
      <c r="O12" s="17" t="n">
        <f aca="false">G12/(F12+G12)*100</f>
        <v>0</v>
      </c>
      <c r="P12" s="19" t="n">
        <f aca="false">C12/268897*10000</f>
        <v>27.1851303659022</v>
      </c>
    </row>
    <row r="13" s="22" customFormat="true" ht="42" hidden="false" customHeight="true" outlineLevel="0" collapsed="false">
      <c r="A13" s="13"/>
      <c r="B13" s="14" t="s">
        <v>55</v>
      </c>
      <c r="C13" s="15" t="n">
        <f aca="false">Кругл_Профиль!C41</f>
        <v>116</v>
      </c>
      <c r="D13" s="15" t="n">
        <f aca="false">Кругл_Профиль!D41</f>
        <v>116</v>
      </c>
      <c r="E13" s="15" t="n">
        <f aca="false">Кругл_Профиль!E41</f>
        <v>472</v>
      </c>
      <c r="F13" s="15" t="n">
        <f aca="false">Кругл_Профиль!F41</f>
        <v>550</v>
      </c>
      <c r="G13" s="15" t="n">
        <f aca="false">Кругл_Профиль!G41</f>
        <v>0</v>
      </c>
      <c r="H13" s="15" t="n">
        <f aca="false">Кругл_Профиль!H41</f>
        <v>9336</v>
      </c>
      <c r="I13" s="16" t="n">
        <f aca="false">H13/D13</f>
        <v>80.4827586206897</v>
      </c>
      <c r="J13" s="16" t="n">
        <f aca="false">I13/$A$3*12</f>
        <v>321.931034482759</v>
      </c>
      <c r="K13" s="16" t="n">
        <f aca="false">H13/(F13+G13)</f>
        <v>16.9745454545455</v>
      </c>
      <c r="L13" s="17" t="n">
        <f aca="false">E13/10727*100</f>
        <v>4.40011186725086</v>
      </c>
      <c r="M13" s="18" t="n">
        <f aca="false">(F13+G13)/D13</f>
        <v>4.74137931034483</v>
      </c>
      <c r="N13" s="18" t="n">
        <f aca="false">J13/K13</f>
        <v>18.9655172413793</v>
      </c>
      <c r="O13" s="17" t="n">
        <f aca="false">G13/(F13+G13)*100</f>
        <v>0</v>
      </c>
      <c r="P13" s="19" t="n">
        <f aca="false">C13/10727*10000</f>
        <v>108.138342500233</v>
      </c>
    </row>
    <row r="14" s="26" customFormat="true" ht="21.75" hidden="false" customHeight="true" outlineLevel="0" collapsed="false">
      <c r="A14" s="13" t="n">
        <v>10</v>
      </c>
      <c r="B14" s="14" t="s">
        <v>58</v>
      </c>
      <c r="C14" s="15" t="n">
        <f aca="false">Кругл_Профиль!C44</f>
        <v>34</v>
      </c>
      <c r="D14" s="15" t="n">
        <f aca="false">Кругл_Профиль!D44</f>
        <v>34</v>
      </c>
      <c r="E14" s="15" t="n">
        <f aca="false">Кругл_Профиль!E44</f>
        <v>154</v>
      </c>
      <c r="F14" s="15" t="n">
        <f aca="false">Кругл_Профиль!F44</f>
        <v>145</v>
      </c>
      <c r="G14" s="15" t="n">
        <f aca="false">Кругл_Профиль!G44</f>
        <v>0</v>
      </c>
      <c r="H14" s="15" t="n">
        <f aca="false">Кругл_Профиль!H44</f>
        <v>2521</v>
      </c>
      <c r="I14" s="16" t="n">
        <f aca="false">H14/D14</f>
        <v>74.1470588235294</v>
      </c>
      <c r="J14" s="16" t="n">
        <f aca="false">I14/$A$3*12</f>
        <v>296.588235294118</v>
      </c>
      <c r="K14" s="16" t="n">
        <f aca="false">H14/(F14+G14)</f>
        <v>17.3862068965517</v>
      </c>
      <c r="L14" s="17" t="n">
        <f aca="false">E14/268897*100</f>
        <v>0.0572709996764561</v>
      </c>
      <c r="M14" s="18" t="n">
        <f aca="false">(F14+G14)/D14</f>
        <v>4.26470588235294</v>
      </c>
      <c r="N14" s="18" t="n">
        <f aca="false">J14/K14</f>
        <v>17.0588235294118</v>
      </c>
      <c r="O14" s="17" t="n">
        <f aca="false">G14/(F14+G14)*100</f>
        <v>0</v>
      </c>
      <c r="P14" s="19" t="n">
        <f aca="false">C14/268897*10000</f>
        <v>1.2644246681815</v>
      </c>
    </row>
    <row r="15" s="21" customFormat="true" ht="24.75" hidden="false" customHeight="true" outlineLevel="0" collapsed="false">
      <c r="A15" s="13" t="n">
        <v>11</v>
      </c>
      <c r="B15" s="14" t="s">
        <v>60</v>
      </c>
      <c r="C15" s="15" t="n">
        <f aca="false">Кругл_Профиль!C46</f>
        <v>40</v>
      </c>
      <c r="D15" s="15" t="n">
        <f aca="false">Кругл_Профиль!D46</f>
        <v>40</v>
      </c>
      <c r="E15" s="15" t="n">
        <f aca="false">Кругл_Профиль!E46</f>
        <v>335</v>
      </c>
      <c r="F15" s="15" t="n">
        <f aca="false">Кругл_Профиль!F46</f>
        <v>339</v>
      </c>
      <c r="G15" s="15" t="n">
        <f aca="false">Кругл_Профиль!G46</f>
        <v>0</v>
      </c>
      <c r="H15" s="15" t="n">
        <f aca="false">Кругл_Профиль!H46</f>
        <v>3391</v>
      </c>
      <c r="I15" s="16" t="n">
        <f aca="false">H15/D15</f>
        <v>84.775</v>
      </c>
      <c r="J15" s="16" t="n">
        <f aca="false">I15/$A$3*12</f>
        <v>339.1</v>
      </c>
      <c r="K15" s="16" t="n">
        <f aca="false">H15/(F15+G15)</f>
        <v>10.0029498525074</v>
      </c>
      <c r="L15" s="17" t="n">
        <f aca="false">E15/268897*100</f>
        <v>0.124583018776706</v>
      </c>
      <c r="M15" s="18" t="n">
        <f aca="false">(F15+G15)/D15</f>
        <v>8.475</v>
      </c>
      <c r="N15" s="18" t="n">
        <f aca="false">J15/K15</f>
        <v>33.9</v>
      </c>
      <c r="O15" s="17" t="n">
        <f aca="false">G15/(F15+G15)*100</f>
        <v>0</v>
      </c>
      <c r="P15" s="19" t="n">
        <f aca="false">C15/268897*10000</f>
        <v>1.4875584331547</v>
      </c>
    </row>
    <row r="16" s="21" customFormat="true" ht="21.75" hidden="false" customHeight="true" outlineLevel="0" collapsed="false">
      <c r="A16" s="13" t="n">
        <v>12</v>
      </c>
      <c r="B16" s="14" t="s">
        <v>66</v>
      </c>
      <c r="C16" s="15" t="n">
        <f aca="false">Кругл_Профиль!C52</f>
        <v>25</v>
      </c>
      <c r="D16" s="15" t="n">
        <f aca="false">Кругл_Профиль!D52</f>
        <v>25</v>
      </c>
      <c r="E16" s="15" t="n">
        <f aca="false">Кругл_Профиль!E52</f>
        <v>112</v>
      </c>
      <c r="F16" s="15" t="n">
        <f aca="false">Кругл_Профиль!F52</f>
        <v>85</v>
      </c>
      <c r="G16" s="15" t="n">
        <f aca="false">Кругл_Профиль!G52</f>
        <v>0</v>
      </c>
      <c r="H16" s="15" t="n">
        <f aca="false">Кругл_Профиль!H52</f>
        <v>1105</v>
      </c>
      <c r="I16" s="16" t="n">
        <f aca="false">H16/D16</f>
        <v>44.2</v>
      </c>
      <c r="J16" s="16" t="n">
        <f aca="false">I16/$A$3*12</f>
        <v>176.8</v>
      </c>
      <c r="K16" s="16" t="n">
        <f aca="false">H16/(F16+G16)</f>
        <v>13</v>
      </c>
      <c r="L16" s="17" t="n">
        <f aca="false">E16/268897*100</f>
        <v>0.0416516361283317</v>
      </c>
      <c r="M16" s="18" t="n">
        <f aca="false">(F16+G16)/D16</f>
        <v>3.4</v>
      </c>
      <c r="N16" s="18" t="n">
        <f aca="false">J16/K16</f>
        <v>13.6</v>
      </c>
      <c r="O16" s="17" t="n">
        <f aca="false">G16/(F16+G16)*100</f>
        <v>0</v>
      </c>
      <c r="P16" s="19" t="n">
        <f aca="false">C16/268897*10000</f>
        <v>0.929724020721689</v>
      </c>
    </row>
    <row r="17" s="21" customFormat="true" ht="24.75" hidden="false" customHeight="true" outlineLevel="0" collapsed="false">
      <c r="A17" s="13" t="n">
        <v>13</v>
      </c>
      <c r="B17" s="14" t="s">
        <v>68</v>
      </c>
      <c r="C17" s="15" t="n">
        <f aca="false">Кругл_Профиль!C54</f>
        <v>69</v>
      </c>
      <c r="D17" s="15" t="n">
        <f aca="false">Кругл_Профиль!D54</f>
        <v>69</v>
      </c>
      <c r="E17" s="15" t="n">
        <f aca="false">Кругл_Профиль!E54</f>
        <v>572</v>
      </c>
      <c r="F17" s="15" t="n">
        <f aca="false">Кругл_Профиль!F54</f>
        <v>553</v>
      </c>
      <c r="G17" s="15" t="n">
        <f aca="false">Кругл_Профиль!G54</f>
        <v>10</v>
      </c>
      <c r="H17" s="15" t="n">
        <f aca="false">Кругл_Профиль!H54</f>
        <v>5430</v>
      </c>
      <c r="I17" s="16" t="n">
        <f aca="false">H17/D17</f>
        <v>78.6956521739131</v>
      </c>
      <c r="J17" s="16" t="n">
        <f aca="false">I17/$A$3*12</f>
        <v>314.782608695652</v>
      </c>
      <c r="K17" s="16" t="n">
        <v>7.4</v>
      </c>
      <c r="L17" s="17" t="n">
        <f aca="false">E17/268897*100</f>
        <v>0.212720855941122</v>
      </c>
      <c r="M17" s="18" t="n">
        <f aca="false">(F17+G17)/D17</f>
        <v>8.15942028985507</v>
      </c>
      <c r="N17" s="18" t="n">
        <f aca="false">J17/K17</f>
        <v>42.5381903642773</v>
      </c>
      <c r="O17" s="17" t="n">
        <f aca="false">G17/(F17+G17)*100</f>
        <v>1.77619893428064</v>
      </c>
      <c r="P17" s="19" t="n">
        <f aca="false">C17/268897*10000</f>
        <v>2.56603829719186</v>
      </c>
    </row>
    <row r="18" s="22" customFormat="true" ht="23.25" hidden="false" customHeight="true" outlineLevel="0" collapsed="false">
      <c r="A18" s="13"/>
      <c r="B18" s="14" t="s">
        <v>69</v>
      </c>
      <c r="C18" s="15" t="n">
        <f aca="false">Кругл_Профиль!C55</f>
        <v>39</v>
      </c>
      <c r="D18" s="15" t="n">
        <f aca="false">Кругл_Профиль!D55</f>
        <v>39</v>
      </c>
      <c r="E18" s="15" t="n">
        <f aca="false">Кругл_Профиль!E55</f>
        <v>252</v>
      </c>
      <c r="F18" s="15" t="n">
        <f aca="false">Кругл_Профиль!F55</f>
        <v>243</v>
      </c>
      <c r="G18" s="15" t="n">
        <f aca="false">Кругл_Профиль!G55</f>
        <v>2</v>
      </c>
      <c r="H18" s="15" t="n">
        <f aca="false">Кругл_Профиль!H55</f>
        <v>3055</v>
      </c>
      <c r="I18" s="16" t="n">
        <f aca="false">H18/D18</f>
        <v>78.3333333333333</v>
      </c>
      <c r="J18" s="16" t="n">
        <f aca="false">I18/$A$3*12</f>
        <v>313.333333333333</v>
      </c>
      <c r="K18" s="16" t="n">
        <f aca="false">H18/(F18+G18)</f>
        <v>12.469387755102</v>
      </c>
      <c r="L18" s="17" t="n">
        <f aca="false">E18/10727*100</f>
        <v>2.34921226810851</v>
      </c>
      <c r="M18" s="18" t="n">
        <f aca="false">(F18+G18)/D18</f>
        <v>6.28205128205128</v>
      </c>
      <c r="N18" s="18" t="n">
        <f aca="false">J18/K18</f>
        <v>25.1282051282051</v>
      </c>
      <c r="O18" s="17" t="n">
        <f aca="false">G18/(F18+G18)*100</f>
        <v>0.816326530612245</v>
      </c>
      <c r="P18" s="19" t="n">
        <f aca="false">C18/10727*10000</f>
        <v>36.3568565302508</v>
      </c>
    </row>
    <row r="19" s="22" customFormat="true" ht="17.25" hidden="false" customHeight="true" outlineLevel="0" collapsed="false">
      <c r="A19" s="13"/>
      <c r="B19" s="14" t="s">
        <v>70</v>
      </c>
      <c r="C19" s="15" t="n">
        <f aca="false">Кругл_Профиль!C56</f>
        <v>12</v>
      </c>
      <c r="D19" s="15" t="n">
        <f aca="false">Кругл_Профиль!D56</f>
        <v>12</v>
      </c>
      <c r="E19" s="15" t="n">
        <f aca="false">Кругл_Профиль!E56</f>
        <v>119</v>
      </c>
      <c r="F19" s="15" t="n">
        <f aca="false">Кругл_Профиль!F56</f>
        <v>118</v>
      </c>
      <c r="G19" s="15" t="n">
        <f aca="false">Кругл_Профиль!G56</f>
        <v>0</v>
      </c>
      <c r="H19" s="15" t="n">
        <f aca="false">Кругл_Профиль!H56</f>
        <v>909</v>
      </c>
      <c r="I19" s="16" t="n">
        <f aca="false">H19/D19</f>
        <v>75.75</v>
      </c>
      <c r="J19" s="16" t="n">
        <f aca="false">I19/$A$3*12</f>
        <v>303</v>
      </c>
      <c r="K19" s="16" t="n">
        <f aca="false">H19/(F19+G19)</f>
        <v>7.70338983050848</v>
      </c>
      <c r="L19" s="17" t="n">
        <f aca="false">E19/10727*100</f>
        <v>1.10935023771791</v>
      </c>
      <c r="M19" s="18" t="n">
        <f aca="false">(F19+G19)/D19</f>
        <v>9.83333333333333</v>
      </c>
      <c r="N19" s="18" t="n">
        <f aca="false">J19/K19</f>
        <v>39.3333333333333</v>
      </c>
      <c r="O19" s="17" t="n">
        <f aca="false">G19/(F19+G19)*100</f>
        <v>0</v>
      </c>
      <c r="P19" s="19" t="n">
        <f aca="false">C19/10727*10000</f>
        <v>11.186725086231</v>
      </c>
    </row>
    <row r="20" s="21" customFormat="true" ht="24.75" hidden="false" customHeight="true" outlineLevel="0" collapsed="false">
      <c r="A20" s="13" t="n">
        <v>14</v>
      </c>
      <c r="B20" s="14" t="s">
        <v>76</v>
      </c>
      <c r="C20" s="15" t="n">
        <f aca="false">Кругл_Профиль!C62</f>
        <v>35</v>
      </c>
      <c r="D20" s="15" t="n">
        <f aca="false">Кругл_Профиль!D62</f>
        <v>38</v>
      </c>
      <c r="E20" s="15" t="n">
        <f aca="false">Кругл_Профиль!E62</f>
        <v>180</v>
      </c>
      <c r="F20" s="15" t="n">
        <f aca="false">Кругл_Профиль!F62</f>
        <v>164</v>
      </c>
      <c r="G20" s="15" t="n">
        <f aca="false">Кругл_Профиль!G62</f>
        <v>0</v>
      </c>
      <c r="H20" s="15" t="n">
        <f aca="false">Кругл_Профиль!H62</f>
        <v>3217</v>
      </c>
      <c r="I20" s="16" t="n">
        <f aca="false">H20/D20</f>
        <v>84.6578947368421</v>
      </c>
      <c r="J20" s="16" t="n">
        <f aca="false">I20/$A$3*12</f>
        <v>338.631578947368</v>
      </c>
      <c r="K20" s="16" t="n">
        <f aca="false">H20/(F20+G20)</f>
        <v>19.6158536585366</v>
      </c>
      <c r="L20" s="17" t="n">
        <f aca="false">E20/268897*100</f>
        <v>0.0669401294919616</v>
      </c>
      <c r="M20" s="18" t="n">
        <f aca="false">(F20+G20)/D20</f>
        <v>4.31578947368421</v>
      </c>
      <c r="N20" s="18" t="n">
        <f aca="false">J20/K20</f>
        <v>17.2631578947368</v>
      </c>
      <c r="O20" s="17" t="n">
        <f aca="false">G20/(F20+G20)*100</f>
        <v>0</v>
      </c>
      <c r="P20" s="19" t="n">
        <f aca="false">C20/268897*10000</f>
        <v>1.30161362901036</v>
      </c>
    </row>
    <row r="21" s="21" customFormat="true" ht="25.5" hidden="false" customHeight="true" outlineLevel="0" collapsed="false">
      <c r="A21" s="13" t="n">
        <v>15</v>
      </c>
      <c r="B21" s="14" t="s">
        <v>78</v>
      </c>
      <c r="C21" s="15" t="n">
        <f aca="false">Кругл_Профиль!C64</f>
        <v>10</v>
      </c>
      <c r="D21" s="15" t="n">
        <f aca="false">Кругл_Профиль!D64</f>
        <v>10</v>
      </c>
      <c r="E21" s="15" t="n">
        <f aca="false">Кругл_Профиль!E64</f>
        <v>76</v>
      </c>
      <c r="F21" s="15" t="n">
        <f aca="false">Кругл_Профиль!F64</f>
        <v>72</v>
      </c>
      <c r="G21" s="15" t="n">
        <f aca="false">Кругл_Профиль!G64</f>
        <v>0</v>
      </c>
      <c r="H21" s="15" t="n">
        <f aca="false">Кругл_Профиль!H64</f>
        <v>822</v>
      </c>
      <c r="I21" s="16" t="n">
        <f aca="false">H21/D21</f>
        <v>82.2</v>
      </c>
      <c r="J21" s="16" t="n">
        <f aca="false">I21/$A$3*12</f>
        <v>328.8</v>
      </c>
      <c r="K21" s="16" t="n">
        <f aca="false">H21/(F21+G21)</f>
        <v>11.4166666666667</v>
      </c>
      <c r="L21" s="17" t="n">
        <f aca="false">E21/268897*100</f>
        <v>0.0282636102299393</v>
      </c>
      <c r="M21" s="18" t="n">
        <f aca="false">(F21+G21)/D21</f>
        <v>7.2</v>
      </c>
      <c r="N21" s="18" t="n">
        <f aca="false">J21/K21</f>
        <v>28.8</v>
      </c>
      <c r="O21" s="17" t="n">
        <f aca="false">G21/(F21+G21)*100</f>
        <v>0</v>
      </c>
      <c r="P21" s="19" t="n">
        <f aca="false">C21/268897*10000</f>
        <v>0.371889608288676</v>
      </c>
    </row>
    <row r="22" s="21" customFormat="true" ht="30" hidden="false" customHeight="true" outlineLevel="0" collapsed="false">
      <c r="A22" s="13" t="n">
        <v>16</v>
      </c>
      <c r="B22" s="14" t="s">
        <v>80</v>
      </c>
      <c r="C22" s="15" t="n">
        <f aca="false">Кругл_Профиль!C66</f>
        <v>20</v>
      </c>
      <c r="D22" s="15" t="n">
        <f aca="false">Кругл_Профиль!D66</f>
        <v>20</v>
      </c>
      <c r="E22" s="15" t="n">
        <f aca="false">Кругл_Профиль!E66</f>
        <v>16</v>
      </c>
      <c r="F22" s="15" t="n">
        <f aca="false">Кругл_Профиль!F66</f>
        <v>18</v>
      </c>
      <c r="G22" s="15" t="n">
        <f aca="false">Кругл_Профиль!G66</f>
        <v>0</v>
      </c>
      <c r="H22" s="15" t="n">
        <f aca="false">Кругл_Профиль!H66</f>
        <v>1870</v>
      </c>
      <c r="I22" s="16" t="n">
        <f aca="false">H22/D22</f>
        <v>93.5</v>
      </c>
      <c r="J22" s="16" t="n">
        <f aca="false">I22/$A$3*12</f>
        <v>374</v>
      </c>
      <c r="K22" s="16" t="n">
        <f aca="false">H22/(F22+G22)</f>
        <v>103.888888888889</v>
      </c>
      <c r="L22" s="17" t="n">
        <f aca="false">E22/268897*100</f>
        <v>0.00595023373261881</v>
      </c>
      <c r="M22" s="18" t="n">
        <f aca="false">(F22+G22)/D22</f>
        <v>0.9</v>
      </c>
      <c r="N22" s="18" t="n">
        <f aca="false">J22/K22</f>
        <v>3.6</v>
      </c>
      <c r="O22" s="17" t="n">
        <f aca="false">G22/(F22+G22)*100</f>
        <v>0</v>
      </c>
      <c r="P22" s="19" t="n">
        <f aca="false">C22/268897*10000</f>
        <v>0.743779216577351</v>
      </c>
    </row>
    <row r="23" s="28" customFormat="true" ht="24.75" hidden="false" customHeight="true" outlineLevel="0" collapsed="false">
      <c r="A23" s="13" t="n">
        <v>17</v>
      </c>
      <c r="B23" s="14" t="s">
        <v>82</v>
      </c>
      <c r="C23" s="15" t="n">
        <f aca="false">Кругл_Профиль!C68</f>
        <v>20</v>
      </c>
      <c r="D23" s="15" t="n">
        <f aca="false">Кругл_Профиль!D68</f>
        <v>20</v>
      </c>
      <c r="E23" s="15" t="n">
        <f aca="false">Кругл_Профиль!E68</f>
        <v>137</v>
      </c>
      <c r="F23" s="15" t="n">
        <f aca="false">Кругл_Профиль!F68</f>
        <v>135</v>
      </c>
      <c r="G23" s="15" t="n">
        <f aca="false">Кругл_Профиль!G68</f>
        <v>0</v>
      </c>
      <c r="H23" s="15" t="n">
        <f aca="false">Кругл_Профиль!H68</f>
        <v>1692</v>
      </c>
      <c r="I23" s="16" t="n">
        <f aca="false">H23/D23</f>
        <v>84.6</v>
      </c>
      <c r="J23" s="16" t="n">
        <f aca="false">I23/$A$3*12</f>
        <v>338.4</v>
      </c>
      <c r="K23" s="16" t="n">
        <f aca="false">H23/(F23+G23)</f>
        <v>12.5333333333333</v>
      </c>
      <c r="L23" s="17" t="n">
        <f aca="false">E23/268897*100</f>
        <v>0.0509488763355486</v>
      </c>
      <c r="M23" s="18" t="n">
        <f aca="false">(F23+G23)/D23</f>
        <v>6.75</v>
      </c>
      <c r="N23" s="18" t="n">
        <f aca="false">J23/K23</f>
        <v>27</v>
      </c>
      <c r="O23" s="17" t="n">
        <f aca="false">G23/(F23+G23)*100</f>
        <v>0</v>
      </c>
      <c r="P23" s="19" t="n">
        <f aca="false">C23/268897*10000</f>
        <v>0.743779216577351</v>
      </c>
    </row>
    <row r="24" s="29" customFormat="true" ht="19.5" hidden="false" customHeight="true" outlineLevel="0" collapsed="false">
      <c r="A24" s="13"/>
      <c r="B24" s="14" t="s">
        <v>83</v>
      </c>
      <c r="C24" s="15" t="n">
        <f aca="false">Кругл_Профиль!C69</f>
        <v>10</v>
      </c>
      <c r="D24" s="15" t="n">
        <f aca="false">Кругл_Профиль!D69</f>
        <v>10</v>
      </c>
      <c r="E24" s="15" t="n">
        <f aca="false">Кругл_Профиль!E69</f>
        <v>66</v>
      </c>
      <c r="F24" s="15" t="n">
        <f aca="false">Кругл_Профиль!F69</f>
        <v>68</v>
      </c>
      <c r="G24" s="15" t="n">
        <f aca="false">Кругл_Профиль!G69</f>
        <v>0</v>
      </c>
      <c r="H24" s="15" t="n">
        <f aca="false">Кругл_Профиль!H69</f>
        <v>763</v>
      </c>
      <c r="I24" s="16" t="n">
        <f aca="false">H24/D24</f>
        <v>76.3</v>
      </c>
      <c r="J24" s="16" t="n">
        <f aca="false">I24/$A$3*12</f>
        <v>305.2</v>
      </c>
      <c r="K24" s="16" t="n">
        <f aca="false">H24/(F24+G24)</f>
        <v>11.2205882352941</v>
      </c>
      <c r="L24" s="17" t="n">
        <f aca="false">E24/268897*100</f>
        <v>0.0245447141470526</v>
      </c>
      <c r="M24" s="18" t="n">
        <f aca="false">(F24+G24)/D24</f>
        <v>6.8</v>
      </c>
      <c r="N24" s="18" t="n">
        <f aca="false">J24/K24</f>
        <v>27.2</v>
      </c>
      <c r="O24" s="17" t="n">
        <f aca="false">G24/(F24+G24)*100</f>
        <v>0</v>
      </c>
      <c r="P24" s="19" t="n">
        <f aca="false">C24/268897*10000</f>
        <v>0.371889608288676</v>
      </c>
    </row>
    <row r="25" s="21" customFormat="true" ht="24" hidden="false" customHeight="true" outlineLevel="0" collapsed="false">
      <c r="A25" s="13" t="n">
        <v>18</v>
      </c>
      <c r="B25" s="14" t="s">
        <v>85</v>
      </c>
      <c r="C25" s="15" t="n">
        <f aca="false">Кругл_Профиль!C71</f>
        <v>55</v>
      </c>
      <c r="D25" s="15" t="n">
        <f aca="false">Кругл_Профиль!D71</f>
        <v>55</v>
      </c>
      <c r="E25" s="15" t="n">
        <f aca="false">Кругл_Профиль!E71</f>
        <v>430</v>
      </c>
      <c r="F25" s="15" t="n">
        <f aca="false">Кругл_Профиль!F71</f>
        <v>413</v>
      </c>
      <c r="G25" s="15" t="n">
        <f aca="false">Кругл_Профиль!G71</f>
        <v>0</v>
      </c>
      <c r="H25" s="15" t="n">
        <f aca="false">Кругл_Профиль!H71</f>
        <v>4306</v>
      </c>
      <c r="I25" s="16" t="n">
        <f aca="false">H25/D25</f>
        <v>78.2909090909091</v>
      </c>
      <c r="J25" s="16" t="n">
        <f aca="false">I25/$A$3*12</f>
        <v>313.163636363636</v>
      </c>
      <c r="K25" s="16" t="n">
        <f aca="false">H25/(F25+G25)</f>
        <v>10.4261501210654</v>
      </c>
      <c r="L25" s="17" t="n">
        <f aca="false">E25/268897*100</f>
        <v>0.159912531564131</v>
      </c>
      <c r="M25" s="18" t="n">
        <f aca="false">(F25+G25)/D25</f>
        <v>7.50909090909091</v>
      </c>
      <c r="N25" s="18" t="n">
        <f aca="false">J25/K25</f>
        <v>30.0363636363636</v>
      </c>
      <c r="O25" s="17" t="n">
        <f aca="false">G25/(F25+G25)*100</f>
        <v>0</v>
      </c>
      <c r="P25" s="19" t="n">
        <f aca="false">C25/268897*10000</f>
        <v>2.04539284558772</v>
      </c>
    </row>
    <row r="26" s="21" customFormat="true" ht="27" hidden="false" customHeight="true" outlineLevel="0" collapsed="false">
      <c r="A26" s="13" t="n">
        <v>19</v>
      </c>
      <c r="B26" s="14" t="s">
        <v>87</v>
      </c>
      <c r="C26" s="15" t="n">
        <f aca="false">Кругл_Профиль!C73</f>
        <v>30</v>
      </c>
      <c r="D26" s="15" t="n">
        <f aca="false">Кругл_Профиль!D73</f>
        <v>30</v>
      </c>
      <c r="E26" s="15" t="n">
        <f aca="false">Кругл_Профиль!E73</f>
        <v>202</v>
      </c>
      <c r="F26" s="15" t="n">
        <f aca="false">Кругл_Профиль!F73</f>
        <v>196</v>
      </c>
      <c r="G26" s="15" t="n">
        <f aca="false">Кругл_Профиль!G73</f>
        <v>0</v>
      </c>
      <c r="H26" s="15" t="n">
        <f aca="false">Кругл_Профиль!H73</f>
        <v>2520</v>
      </c>
      <c r="I26" s="16" t="n">
        <f aca="false">H26/D26</f>
        <v>84</v>
      </c>
      <c r="J26" s="16" t="n">
        <f aca="false">I26/$A$3*12</f>
        <v>336</v>
      </c>
      <c r="K26" s="16" t="n">
        <f aca="false">H26/(F26+G26)</f>
        <v>12.8571428571429</v>
      </c>
      <c r="L26" s="17" t="n">
        <f aca="false">E26/268897*100</f>
        <v>0.0751217008743125</v>
      </c>
      <c r="M26" s="18" t="n">
        <f aca="false">(F26+G26)/D26</f>
        <v>6.53333333333333</v>
      </c>
      <c r="N26" s="18" t="n">
        <f aca="false">J26/K26</f>
        <v>26.1333333333333</v>
      </c>
      <c r="O26" s="17" t="n">
        <f aca="false">G26/(F26+G26)*100</f>
        <v>0</v>
      </c>
      <c r="P26" s="19" t="n">
        <f aca="false">C26/268897*10000</f>
        <v>1.11566882486603</v>
      </c>
    </row>
    <row r="27" s="28" customFormat="true" ht="24.75" hidden="false" customHeight="true" outlineLevel="0" collapsed="false">
      <c r="A27" s="13" t="n">
        <v>20</v>
      </c>
      <c r="B27" s="14" t="s">
        <v>92</v>
      </c>
      <c r="C27" s="15" t="n">
        <f aca="false">Кругл_Профиль!C78</f>
        <v>30</v>
      </c>
      <c r="D27" s="15" t="n">
        <f aca="false">Кругл_Профиль!D78</f>
        <v>30</v>
      </c>
      <c r="E27" s="15" t="n">
        <f aca="false">Кругл_Профиль!E78</f>
        <v>171</v>
      </c>
      <c r="F27" s="15" t="n">
        <f aca="false">Кругл_Профиль!F78</f>
        <v>195</v>
      </c>
      <c r="G27" s="15" t="n">
        <f aca="false">Кругл_Профиль!G78</f>
        <v>0</v>
      </c>
      <c r="H27" s="15" t="n">
        <f aca="false">Кругл_Профиль!H78</f>
        <v>2553</v>
      </c>
      <c r="I27" s="16" t="n">
        <f aca="false">H27/D27</f>
        <v>85.1</v>
      </c>
      <c r="J27" s="16" t="n">
        <f aca="false">I27/$A$3*12</f>
        <v>340.4</v>
      </c>
      <c r="K27" s="16" t="n">
        <f aca="false">H27/(F27+G27)</f>
        <v>13.0923076923077</v>
      </c>
      <c r="L27" s="17" t="n">
        <f aca="false">E27/268897*100</f>
        <v>0.0635931230173635</v>
      </c>
      <c r="M27" s="18" t="n">
        <f aca="false">(F27+G27)/D27</f>
        <v>6.5</v>
      </c>
      <c r="N27" s="18" t="n">
        <f aca="false">J27/K27</f>
        <v>26</v>
      </c>
      <c r="O27" s="17" t="n">
        <f aca="false">G27/(F27+G27)*100</f>
        <v>0</v>
      </c>
      <c r="P27" s="19" t="n">
        <f aca="false">C27/268897*10000</f>
        <v>1.11566882486603</v>
      </c>
    </row>
    <row r="28" s="21" customFormat="true" ht="24.75" hidden="false" customHeight="true" outlineLevel="0" collapsed="false">
      <c r="A28" s="13" t="n">
        <v>21</v>
      </c>
      <c r="B28" s="14" t="s">
        <v>94</v>
      </c>
      <c r="C28" s="15" t="n">
        <f aca="false">Кругл_Профиль!C80</f>
        <v>30</v>
      </c>
      <c r="D28" s="15" t="n">
        <f aca="false">Кругл_Профиль!D80</f>
        <v>30</v>
      </c>
      <c r="E28" s="15" t="n">
        <f aca="false">Кругл_Профиль!E80</f>
        <v>207</v>
      </c>
      <c r="F28" s="15" t="n">
        <f aca="false">Кругл_Профиль!F80</f>
        <v>221</v>
      </c>
      <c r="G28" s="15" t="n">
        <f aca="false">Кругл_Профиль!G80</f>
        <v>0</v>
      </c>
      <c r="H28" s="15" t="n">
        <f aca="false">Кругл_Профиль!H80</f>
        <v>2536</v>
      </c>
      <c r="I28" s="16" t="n">
        <f aca="false">H28/D28</f>
        <v>84.5333333333333</v>
      </c>
      <c r="J28" s="16" t="n">
        <f aca="false">I28/$A$3*12</f>
        <v>338.133333333333</v>
      </c>
      <c r="K28" s="16" t="n">
        <f aca="false">H28/(F28+G28)</f>
        <v>11.4751131221719</v>
      </c>
      <c r="L28" s="17" t="n">
        <f aca="false">E28/268897*100</f>
        <v>0.0769811489157559</v>
      </c>
      <c r="M28" s="18" t="n">
        <f aca="false">(F28+G28)/D28</f>
        <v>7.36666666666667</v>
      </c>
      <c r="N28" s="18" t="n">
        <f aca="false">J28/K28</f>
        <v>29.4666666666667</v>
      </c>
      <c r="O28" s="17" t="n">
        <f aca="false">G28/(F28+G28)*100</f>
        <v>0</v>
      </c>
      <c r="P28" s="19" t="n">
        <f aca="false">C28/268897*10000</f>
        <v>1.11566882486603</v>
      </c>
    </row>
    <row r="29" s="21" customFormat="true" ht="24.75" hidden="false" customHeight="true" outlineLevel="0" collapsed="false">
      <c r="A29" s="13" t="n">
        <v>22</v>
      </c>
      <c r="B29" s="14" t="s">
        <v>96</v>
      </c>
      <c r="C29" s="15" t="n">
        <f aca="false">Кругл_Профиль!C82</f>
        <v>15</v>
      </c>
      <c r="D29" s="15" t="n">
        <f aca="false">Кругл_Профиль!D82</f>
        <v>15</v>
      </c>
      <c r="E29" s="15" t="n">
        <f aca="false">Кругл_Профиль!E82</f>
        <v>33</v>
      </c>
      <c r="F29" s="15" t="n">
        <f aca="false">Кругл_Профиль!F82</f>
        <v>97</v>
      </c>
      <c r="G29" s="15" t="n">
        <f aca="false">Кругл_Профиль!G82</f>
        <v>0</v>
      </c>
      <c r="H29" s="15" t="n">
        <f aca="false">Кругл_Профиль!H82</f>
        <v>1276</v>
      </c>
      <c r="I29" s="16" t="n">
        <f aca="false">H29/D29</f>
        <v>85.0666666666667</v>
      </c>
      <c r="J29" s="16" t="n">
        <f aca="false">I29/$A$3*12</f>
        <v>340.266666666667</v>
      </c>
      <c r="K29" s="16" t="n">
        <f aca="false">H29/(F29+G29)</f>
        <v>13.1546391752577</v>
      </c>
      <c r="L29" s="17" t="n">
        <f aca="false">E29/268897*100</f>
        <v>0.0122723570735263</v>
      </c>
      <c r="M29" s="18" t="n">
        <f aca="false">(F29+G29)/D29</f>
        <v>6.46666666666667</v>
      </c>
      <c r="N29" s="18" t="n">
        <f aca="false">J29/K29</f>
        <v>25.8666666666667</v>
      </c>
      <c r="O29" s="17" t="n">
        <f aca="false">G29/(F29+G29)*100</f>
        <v>0</v>
      </c>
      <c r="P29" s="19" t="n">
        <f aca="false">C29/268897*10000</f>
        <v>0.557834412433014</v>
      </c>
    </row>
    <row r="30" s="36" customFormat="true" ht="25.5" hidden="false" customHeight="true" outlineLevel="0" collapsed="false">
      <c r="A30" s="30"/>
      <c r="B30" s="31" t="s">
        <v>97</v>
      </c>
      <c r="C30" s="32" t="n">
        <f aca="false">SUM(C4:C29)-C13-C18-C19-C24</f>
        <v>1539</v>
      </c>
      <c r="D30" s="32" t="n">
        <f aca="false">SUM(D4:D29)-D13-D18-D19-D24</f>
        <v>1534</v>
      </c>
      <c r="E30" s="32" t="n">
        <f aca="false">SUM(E4:E29)-E13-E18-E19-E24</f>
        <v>12015</v>
      </c>
      <c r="F30" s="32" t="n">
        <f aca="false">SUM(F4:F29)-F13-F18-F19-F24</f>
        <v>11925</v>
      </c>
      <c r="G30" s="32" t="n">
        <f aca="false">SUM(G4:G29)-G13-G18-G19-G24</f>
        <v>11</v>
      </c>
      <c r="H30" s="32" t="n">
        <f aca="false">SUM(H4:H29)-H13-H18-H19-H24</f>
        <v>128354</v>
      </c>
      <c r="I30" s="16" t="n">
        <f aca="false">H30/D30</f>
        <v>83.6727509778357</v>
      </c>
      <c r="J30" s="16" t="n">
        <f aca="false">I30/$A$3*12</f>
        <v>334.691003911343</v>
      </c>
      <c r="K30" s="16" t="n">
        <f aca="false">H30/(F30+G30)</f>
        <v>10.753518766756</v>
      </c>
      <c r="L30" s="17" t="n">
        <f aca="false">E30/268897*100</f>
        <v>4.46825364358844</v>
      </c>
      <c r="M30" s="18" t="n">
        <f aca="false">(F30+G30)/D30</f>
        <v>7.78096479791395</v>
      </c>
      <c r="N30" s="18" t="n">
        <f aca="false">J30/K30</f>
        <v>31.1238591916558</v>
      </c>
      <c r="O30" s="17" t="n">
        <f aca="false">G30/(F30+G30)*100</f>
        <v>0.0921581769436997</v>
      </c>
      <c r="P30" s="19" t="n">
        <f aca="false">C30/268897*10000</f>
        <v>57.2338107156272</v>
      </c>
    </row>
    <row r="31" customFormat="false" ht="18" hidden="false" customHeight="false" outlineLevel="0" collapsed="false">
      <c r="B31" s="59"/>
      <c r="C31" s="46"/>
      <c r="D31" s="46"/>
      <c r="E31" s="46"/>
      <c r="F31" s="46"/>
      <c r="G31" s="46"/>
      <c r="H31" s="46"/>
      <c r="I31" s="60"/>
      <c r="J31" s="16" t="n">
        <f aca="false">I31/$A$3*12</f>
        <v>0</v>
      </c>
      <c r="K31" s="61"/>
      <c r="L31" s="61"/>
    </row>
    <row r="32" customFormat="false" ht="21" hidden="false" customHeight="true" outlineLevel="0" collapsed="false">
      <c r="B32" s="13" t="s">
        <v>139</v>
      </c>
      <c r="C32" s="13" t="n">
        <f aca="false">C4+C6+C8+C12+C15+C29+C9</f>
        <v>924</v>
      </c>
      <c r="D32" s="13" t="n">
        <f aca="false">D4+D6+D8+D12+D15+D29+D9</f>
        <v>916</v>
      </c>
      <c r="E32" s="13" t="n">
        <f aca="false">E4+E6+E8+E12+E15+E29+E9</f>
        <v>6929</v>
      </c>
      <c r="F32" s="13" t="n">
        <f aca="false">F4+F6+F8+F12+F15+F29+F9</f>
        <v>6851</v>
      </c>
      <c r="G32" s="13" t="n">
        <f aca="false">G4+G6+G8+G12+G15+G29+G9</f>
        <v>1</v>
      </c>
      <c r="H32" s="13" t="n">
        <f aca="false">H4+H6+H8+H12+H15+H29+H9</f>
        <v>76765</v>
      </c>
      <c r="I32" s="16" t="n">
        <f aca="false">H32/D32</f>
        <v>83.8045851528384</v>
      </c>
      <c r="J32" s="16" t="n">
        <f aca="false">I32/$A$3*12</f>
        <v>335.218340611354</v>
      </c>
      <c r="K32" s="16" t="n">
        <f aca="false">H32/(F32+G32)</f>
        <v>11.2032983070636</v>
      </c>
      <c r="L32" s="16" t="n">
        <f aca="false">E32/268897*100</f>
        <v>2.57682309583223</v>
      </c>
      <c r="M32" s="18" t="n">
        <f aca="false">(F32+G32)/D32</f>
        <v>7.48034934497817</v>
      </c>
      <c r="N32" s="18" t="n">
        <f aca="false">J32/K32</f>
        <v>29.9213973799127</v>
      </c>
      <c r="O32" s="17" t="n">
        <f aca="false">G32/(F32+G32)*100</f>
        <v>0.0145942790426153</v>
      </c>
      <c r="P32" s="19" t="n">
        <f aca="false">C32/268897*10000</f>
        <v>34.3625998058736</v>
      </c>
    </row>
    <row r="33" customFormat="false" ht="18" hidden="false" customHeight="true" outlineLevel="0" collapsed="false">
      <c r="B33" s="13" t="s">
        <v>140</v>
      </c>
      <c r="C33" s="13" t="n">
        <f aca="false">C20+C21+C23+C25+C26+C27+C28</f>
        <v>210</v>
      </c>
      <c r="D33" s="13" t="n">
        <f aca="false">D20+D21+D23+D25+D26+D27+D28</f>
        <v>213</v>
      </c>
      <c r="E33" s="13" t="n">
        <f aca="false">E20+E21+E23+E25+E26+E27+E28</f>
        <v>1403</v>
      </c>
      <c r="F33" s="13" t="n">
        <f aca="false">F20+F21+F23+F25+F26+F27+F28</f>
        <v>1396</v>
      </c>
      <c r="G33" s="13" t="n">
        <f aca="false">G20+G21+G23+G25+G26+G27+G28</f>
        <v>0</v>
      </c>
      <c r="H33" s="13" t="n">
        <f aca="false">H20+H21+H23+H25+H26+H27+H28</f>
        <v>17646</v>
      </c>
      <c r="I33" s="16" t="n">
        <f aca="false">H33/D33</f>
        <v>82.8450704225352</v>
      </c>
      <c r="J33" s="16" t="n">
        <f aca="false">I33/$A$3*12</f>
        <v>331.380281690141</v>
      </c>
      <c r="K33" s="16" t="n">
        <f aca="false">H33/(F33+G33)</f>
        <v>12.6404011461318</v>
      </c>
      <c r="L33" s="16" t="n">
        <f aca="false">E33/268897*100</f>
        <v>0.521761120429012</v>
      </c>
      <c r="M33" s="18" t="n">
        <f aca="false">(F33+G33)/D33</f>
        <v>6.55399061032864</v>
      </c>
      <c r="N33" s="18" t="n">
        <f aca="false">J33/K33</f>
        <v>26.2159624413146</v>
      </c>
      <c r="O33" s="17" t="n">
        <f aca="false">G33/(F33+G33)*100</f>
        <v>0</v>
      </c>
      <c r="P33" s="19" t="n">
        <f aca="false">C33/268897*10000</f>
        <v>7.80968177406219</v>
      </c>
    </row>
    <row r="34" customFormat="false" ht="18" hidden="false" customHeight="false" outlineLevel="0" collapsed="false">
      <c r="B34" s="13" t="s">
        <v>105</v>
      </c>
      <c r="C34" s="13" t="n">
        <f aca="false">+C14+C22</f>
        <v>54</v>
      </c>
      <c r="D34" s="13" t="n">
        <f aca="false">+D14+D22</f>
        <v>54</v>
      </c>
      <c r="E34" s="13" t="n">
        <f aca="false">+E14+E22</f>
        <v>170</v>
      </c>
      <c r="F34" s="13" t="n">
        <f aca="false">+F14+F22</f>
        <v>163</v>
      </c>
      <c r="G34" s="13" t="n">
        <f aca="false">+G14+G22</f>
        <v>0</v>
      </c>
      <c r="H34" s="13" t="n">
        <f aca="false">+H14+H22</f>
        <v>4391</v>
      </c>
      <c r="I34" s="16" t="n">
        <f aca="false">H34/D34</f>
        <v>81.3148148148148</v>
      </c>
      <c r="J34" s="16" t="n">
        <f aca="false">I34/$A$3*12</f>
        <v>325.259259259259</v>
      </c>
      <c r="K34" s="16" t="n">
        <f aca="false">H34/(F34+G34)</f>
        <v>26.9386503067485</v>
      </c>
      <c r="L34" s="16" t="n">
        <f aca="false">E34/268897*100</f>
        <v>0.0632212334090749</v>
      </c>
      <c r="M34" s="18" t="n">
        <f aca="false">(F34+G34)/D34</f>
        <v>3.01851851851852</v>
      </c>
      <c r="N34" s="18" t="n">
        <f aca="false">J34/K34</f>
        <v>12.0740740740741</v>
      </c>
      <c r="O34" s="17" t="n">
        <f aca="false">G34/(F34+G34)*100</f>
        <v>0</v>
      </c>
      <c r="P34" s="19" t="n">
        <f aca="false">C34/268897*10000</f>
        <v>2.00820388475885</v>
      </c>
    </row>
    <row r="35" customFormat="false" ht="18" hidden="false" customHeight="false" outlineLevel="0" collapsed="false">
      <c r="B35" s="13" t="s">
        <v>141</v>
      </c>
      <c r="C35" s="13" t="n">
        <f aca="false">C30-C34</f>
        <v>1485</v>
      </c>
      <c r="D35" s="13" t="n">
        <f aca="false">D30-D34</f>
        <v>1480</v>
      </c>
      <c r="E35" s="13" t="n">
        <f aca="false">E30-E34</f>
        <v>11845</v>
      </c>
      <c r="F35" s="13" t="n">
        <f aca="false">F30-F34</f>
        <v>11762</v>
      </c>
      <c r="G35" s="13" t="n">
        <f aca="false">G30-G34</f>
        <v>11</v>
      </c>
      <c r="H35" s="13" t="n">
        <f aca="false">H30-H34</f>
        <v>123963</v>
      </c>
      <c r="I35" s="16" t="n">
        <f aca="false">H35/D35</f>
        <v>83.7587837837838</v>
      </c>
      <c r="J35" s="16" t="n">
        <f aca="false">I35/$A$3*12</f>
        <v>335.035135135135</v>
      </c>
      <c r="K35" s="16" t="n">
        <f aca="false">H35/(F35+G35)</f>
        <v>10.5294317506158</v>
      </c>
      <c r="L35" s="16" t="n">
        <f aca="false">E35/268897*100</f>
        <v>4.40503241017936</v>
      </c>
      <c r="M35" s="18" t="n">
        <f aca="false">(F35+G35)/D35</f>
        <v>7.95472972972973</v>
      </c>
      <c r="N35" s="18" t="n">
        <f aca="false">J35/K35</f>
        <v>31.8189189189189</v>
      </c>
      <c r="O35" s="17" t="n">
        <f aca="false">G35/(F35+G35)*100</f>
        <v>0.0934341289390979</v>
      </c>
      <c r="P35" s="19" t="n">
        <f aca="false">C35/268897*10000</f>
        <v>55.2256068308683</v>
      </c>
    </row>
  </sheetData>
  <mergeCells count="3">
    <mergeCell ref="A1:F1"/>
    <mergeCell ref="G1:H1"/>
    <mergeCell ref="A2:P2"/>
  </mergeCells>
  <conditionalFormatting sqref="J4:J23 J25:J29 J31:J35">
    <cfRule type="cellIs" priority="2" operator="lessThan" aboveAverage="0" equalAverage="0" bottom="0" percent="0" rank="0" text="" dxfId="22">
      <formula>280</formula>
    </cfRule>
    <cfRule type="cellIs" priority="3" operator="greaterThan" aboveAverage="0" equalAverage="0" bottom="0" percent="0" rank="0" text="" dxfId="23">
      <formula>350</formula>
    </cfRule>
  </conditionalFormatting>
  <conditionalFormatting sqref="J24">
    <cfRule type="cellIs" priority="4" operator="lessThan" aboveAverage="0" equalAverage="0" bottom="0" percent="0" rank="0" text="" dxfId="24">
      <formula>280</formula>
    </cfRule>
    <cfRule type="cellIs" priority="5" operator="greaterThan" aboveAverage="0" equalAverage="0" bottom="0" percent="0" rank="0" text="" dxfId="25">
      <formula>350</formula>
    </cfRule>
  </conditionalFormatting>
  <conditionalFormatting sqref="J30">
    <cfRule type="cellIs" priority="6" operator="lessThan" aboveAverage="0" equalAverage="0" bottom="0" percent="0" rank="0" text="" dxfId="26">
      <formula>280</formula>
    </cfRule>
    <cfRule type="cellIs" priority="7" operator="greaterThan" aboveAverage="0" equalAverage="0" bottom="0" percent="0" rank="0" text="" dxfId="27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customFormat="false" ht="14.25" hidden="false" customHeight="false" outlineLevel="0" collapsed="false">
      <c r="A4" s="191" t="n">
        <v>6027</v>
      </c>
      <c r="B4" s="192" t="s">
        <v>428</v>
      </c>
      <c r="C4" s="193" t="n">
        <f aca="false">SUM(C5:C8)</f>
        <v>50</v>
      </c>
      <c r="D4" s="193" t="n">
        <f aca="false">SUM(D5:D8)</f>
        <v>50</v>
      </c>
      <c r="E4" s="193" t="n">
        <f aca="false">SUM(E5:E8)</f>
        <v>439</v>
      </c>
      <c r="F4" s="193" t="n">
        <f aca="false">SUM(F5:F8)</f>
        <v>436</v>
      </c>
      <c r="G4" s="193" t="n">
        <f aca="false">SUM(G5:G8)</f>
        <v>0</v>
      </c>
      <c r="H4" s="193" t="n">
        <f aca="false">SUM(H5:H8)</f>
        <v>3983</v>
      </c>
      <c r="I4" s="196" t="n">
        <f aca="false">H4/D4</f>
        <v>79.66</v>
      </c>
      <c r="J4" s="196" t="n">
        <f aca="false">I4/$A$3*12</f>
        <v>318.64</v>
      </c>
      <c r="K4" s="196" t="n">
        <f aca="false">H4/(F4+G4)</f>
        <v>9.13532110091743</v>
      </c>
      <c r="L4" s="196" t="n">
        <f aca="false">J4/K4</f>
        <v>34.88</v>
      </c>
      <c r="M4" s="201" t="n">
        <f aca="false">G4/(F4+G4)*100</f>
        <v>0</v>
      </c>
    </row>
    <row r="5" customFormat="false" ht="27.75" hidden="false" customHeight="false" outlineLevel="0" collapsed="false">
      <c r="A5" s="198"/>
      <c r="B5" s="237" t="s">
        <v>367</v>
      </c>
      <c r="C5" s="244" t="n">
        <f aca="false">УБ!D67</f>
        <v>10</v>
      </c>
      <c r="D5" s="244" t="n">
        <f aca="false">УБ!E67</f>
        <v>10</v>
      </c>
      <c r="E5" s="244" t="n">
        <f aca="false">УБ!F67</f>
        <v>78</v>
      </c>
      <c r="F5" s="244" t="n">
        <f aca="false">УБ!G67</f>
        <v>80</v>
      </c>
      <c r="G5" s="244" t="n">
        <f aca="false">УБ!H67</f>
        <v>0</v>
      </c>
      <c r="H5" s="244" t="n">
        <f aca="false">УБ!I67</f>
        <v>772</v>
      </c>
      <c r="I5" s="196" t="n">
        <f aca="false">H5/D5</f>
        <v>77.2</v>
      </c>
      <c r="J5" s="196" t="n">
        <f aca="false">I5/$A$3*12</f>
        <v>308.8</v>
      </c>
      <c r="K5" s="239" t="n">
        <f aca="false">H5/(F5+G5)</f>
        <v>9.65</v>
      </c>
      <c r="L5" s="239" t="n">
        <f aca="false">J5/K5</f>
        <v>32</v>
      </c>
      <c r="M5" s="240" t="n">
        <f aca="false">G5/(F5+G5)*100</f>
        <v>0</v>
      </c>
    </row>
    <row r="6" customFormat="false" ht="27.75" hidden="false" customHeight="false" outlineLevel="0" collapsed="false">
      <c r="A6" s="198"/>
      <c r="B6" s="237" t="s">
        <v>368</v>
      </c>
      <c r="C6" s="244" t="n">
        <f aca="false">УБ!D68</f>
        <v>10</v>
      </c>
      <c r="D6" s="244" t="n">
        <f aca="false">УБ!E68</f>
        <v>10</v>
      </c>
      <c r="E6" s="244" t="n">
        <f aca="false">УБ!F68</f>
        <v>74</v>
      </c>
      <c r="F6" s="244" t="n">
        <f aca="false">УБ!G68</f>
        <v>71</v>
      </c>
      <c r="G6" s="244" t="n">
        <f aca="false">УБ!H68</f>
        <v>0</v>
      </c>
      <c r="H6" s="244" t="n">
        <f aca="false">УБ!I68</f>
        <v>670</v>
      </c>
      <c r="I6" s="196" t="n">
        <f aca="false">H6/D6</f>
        <v>67</v>
      </c>
      <c r="J6" s="196" t="n">
        <f aca="false">I6/$A$3*12</f>
        <v>268</v>
      </c>
      <c r="K6" s="239" t="n">
        <f aca="false">H6/(F6+G6)</f>
        <v>9.43661971830986</v>
      </c>
      <c r="L6" s="239" t="n">
        <f aca="false">J6/K6</f>
        <v>28.4</v>
      </c>
      <c r="M6" s="240" t="n">
        <f aca="false">G6/(F6+G6)*100</f>
        <v>0</v>
      </c>
    </row>
    <row r="7" customFormat="false" ht="14.25" hidden="false" customHeight="false" outlineLevel="0" collapsed="false">
      <c r="A7" s="198"/>
      <c r="B7" s="237" t="s">
        <v>369</v>
      </c>
      <c r="C7" s="244" t="n">
        <f aca="false">УБ!D69</f>
        <v>15</v>
      </c>
      <c r="D7" s="244" t="n">
        <f aca="false">УБ!E69</f>
        <v>15</v>
      </c>
      <c r="E7" s="244" t="n">
        <f aca="false">УБ!F69</f>
        <v>145</v>
      </c>
      <c r="F7" s="244" t="n">
        <f aca="false">УБ!G69</f>
        <v>150</v>
      </c>
      <c r="G7" s="244" t="n">
        <f aca="false">УБ!H69</f>
        <v>0</v>
      </c>
      <c r="H7" s="244" t="n">
        <f aca="false">УБ!I69</f>
        <v>1272</v>
      </c>
      <c r="I7" s="196" t="n">
        <f aca="false">H7/D7</f>
        <v>84.8</v>
      </c>
      <c r="J7" s="196" t="n">
        <f aca="false">I7/$A$3*12</f>
        <v>339.2</v>
      </c>
      <c r="K7" s="239" t="n">
        <f aca="false">H7/(F7+G7)</f>
        <v>8.48</v>
      </c>
      <c r="L7" s="239" t="n">
        <f aca="false">J7/K7</f>
        <v>40</v>
      </c>
      <c r="M7" s="240" t="n">
        <f aca="false">G7/(F7+G7)*100</f>
        <v>0</v>
      </c>
    </row>
    <row r="8" customFormat="false" ht="14.25" hidden="false" customHeight="false" outlineLevel="0" collapsed="false">
      <c r="A8" s="198"/>
      <c r="B8" s="237" t="s">
        <v>370</v>
      </c>
      <c r="C8" s="244" t="n">
        <f aca="false">УБ!D70</f>
        <v>15</v>
      </c>
      <c r="D8" s="244" t="n">
        <f aca="false">УБ!E70</f>
        <v>15</v>
      </c>
      <c r="E8" s="244" t="n">
        <f aca="false">УБ!F70</f>
        <v>142</v>
      </c>
      <c r="F8" s="244" t="n">
        <f aca="false">УБ!G70</f>
        <v>135</v>
      </c>
      <c r="G8" s="244" t="n">
        <f aca="false">УБ!H70</f>
        <v>0</v>
      </c>
      <c r="H8" s="244" t="n">
        <f aca="false">УБ!I70</f>
        <v>1269</v>
      </c>
      <c r="I8" s="196" t="n">
        <f aca="false">H8/D8</f>
        <v>84.6</v>
      </c>
      <c r="J8" s="196" t="n">
        <f aca="false">I8/$A$3*12</f>
        <v>338.4</v>
      </c>
      <c r="K8" s="239" t="n">
        <f aca="false">H8/(F8+G8)</f>
        <v>9.4</v>
      </c>
      <c r="L8" s="239" t="n">
        <f aca="false">J8/K8</f>
        <v>36</v>
      </c>
      <c r="M8" s="240" t="n">
        <f aca="false">G8/(F8+G8)*100</f>
        <v>0</v>
      </c>
    </row>
  </sheetData>
  <mergeCells count="2">
    <mergeCell ref="A1:M1"/>
    <mergeCell ref="E2:F2"/>
  </mergeCells>
  <conditionalFormatting sqref="J4:J8">
    <cfRule type="cellIs" priority="2" operator="lessThan" aboveAverage="0" equalAverage="0" bottom="0" percent="0" rank="0" text="" dxfId="663">
      <formula>280</formula>
    </cfRule>
    <cfRule type="cellIs" priority="3" operator="greaterThan" aboveAverage="0" equalAverage="0" bottom="0" percent="0" rank="0" text="" dxfId="664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28</v>
      </c>
      <c r="B4" s="192" t="s">
        <v>300</v>
      </c>
      <c r="C4" s="193" t="n">
        <f aca="false">ЦРБ!C273</f>
        <v>37</v>
      </c>
      <c r="D4" s="193" t="n">
        <f aca="false">ЦРБ!D273</f>
        <v>37</v>
      </c>
      <c r="E4" s="193" t="n">
        <f aca="false">ЦРБ!E273</f>
        <v>248</v>
      </c>
      <c r="F4" s="193" t="n">
        <f aca="false">ЦРБ!F273</f>
        <v>245</v>
      </c>
      <c r="G4" s="193" t="n">
        <f aca="false">ЦРБ!G273</f>
        <v>2</v>
      </c>
      <c r="H4" s="193" t="n">
        <f aca="false">ЦРБ!H273</f>
        <v>2819</v>
      </c>
      <c r="I4" s="196" t="n">
        <f aca="false">H4/D4</f>
        <v>76.1891891891892</v>
      </c>
      <c r="J4" s="196" t="n">
        <f aca="false">I4/$A$3*12</f>
        <v>304.756756756757</v>
      </c>
      <c r="K4" s="196" t="n">
        <f aca="false">H4/(F4+G4)</f>
        <v>11.412955465587</v>
      </c>
      <c r="L4" s="196" t="n">
        <f aca="false">J4/K4</f>
        <v>26.7027027027027</v>
      </c>
      <c r="M4" s="201" t="n">
        <f aca="false">G4/(F4+G4)*100</f>
        <v>0.809716599190283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ЦРБ!C274</f>
        <v>2</v>
      </c>
      <c r="D5" s="200" t="n">
        <f aca="false">ЦРБ!D274</f>
        <v>2</v>
      </c>
      <c r="E5" s="200" t="n">
        <f aca="false">ЦРБ!E274</f>
        <v>9</v>
      </c>
      <c r="F5" s="200" t="n">
        <f aca="false">ЦРБ!F274</f>
        <v>9</v>
      </c>
      <c r="G5" s="200" t="n">
        <f aca="false">ЦРБ!G274</f>
        <v>0</v>
      </c>
      <c r="H5" s="200" t="n">
        <f aca="false">ЦРБ!H274</f>
        <v>78</v>
      </c>
      <c r="I5" s="196" t="n">
        <f aca="false">H5/D5</f>
        <v>39</v>
      </c>
      <c r="J5" s="196" t="n">
        <f aca="false">I5/$A$3*12</f>
        <v>156</v>
      </c>
      <c r="K5" s="196" t="n">
        <f aca="false">H5/((F5+E5+G5)/2)</f>
        <v>8.66666666666667</v>
      </c>
      <c r="L5" s="196" t="n">
        <f aca="false">J5/K5</f>
        <v>18</v>
      </c>
      <c r="M5" s="201" t="n">
        <f aca="false">G5/(F5+G5)*100</f>
        <v>0</v>
      </c>
    </row>
    <row r="6" s="4" customFormat="true" ht="14.25" hidden="false" customHeight="false" outlineLevel="0" collapsed="false">
      <c r="A6" s="198"/>
      <c r="B6" s="199" t="s">
        <v>318</v>
      </c>
      <c r="C6" s="200" t="n">
        <f aca="false">ЦРБ!C275</f>
        <v>2</v>
      </c>
      <c r="D6" s="200" t="n">
        <f aca="false">ЦРБ!D275</f>
        <v>2</v>
      </c>
      <c r="E6" s="200" t="n">
        <f aca="false">ЦРБ!E275</f>
        <v>19</v>
      </c>
      <c r="F6" s="200" t="n">
        <f aca="false">ЦРБ!F275</f>
        <v>15</v>
      </c>
      <c r="G6" s="200" t="n">
        <f aca="false">ЦРБ!G275</f>
        <v>0</v>
      </c>
      <c r="H6" s="200" t="n">
        <f aca="false">ЦРБ!H275</f>
        <v>129</v>
      </c>
      <c r="I6" s="196" t="n">
        <f aca="false">H6/D6</f>
        <v>64.5</v>
      </c>
      <c r="J6" s="196" t="n">
        <f aca="false">I6/$A$3*12</f>
        <v>258</v>
      </c>
      <c r="K6" s="196" t="n">
        <f aca="false">H6/((F6+E6+G6)/2)</f>
        <v>7.58823529411765</v>
      </c>
      <c r="L6" s="196" t="n">
        <f aca="false">J6/K6</f>
        <v>34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ЦРБ!C276</f>
        <v>3</v>
      </c>
      <c r="D7" s="200" t="n">
        <f aca="false">ЦРБ!D276</f>
        <v>3</v>
      </c>
      <c r="E7" s="200" t="n">
        <f aca="false">ЦРБ!E276</f>
        <v>21</v>
      </c>
      <c r="F7" s="200" t="n">
        <f aca="false">ЦРБ!F276</f>
        <v>21</v>
      </c>
      <c r="G7" s="200" t="n">
        <f aca="false">ЦРБ!G276</f>
        <v>0</v>
      </c>
      <c r="H7" s="200" t="n">
        <f aca="false">ЦРБ!H276</f>
        <v>210</v>
      </c>
      <c r="I7" s="196" t="n">
        <f aca="false">H7/D7</f>
        <v>70</v>
      </c>
      <c r="J7" s="196" t="n">
        <f aca="false">I7/$A$3*12</f>
        <v>280</v>
      </c>
      <c r="K7" s="196" t="n">
        <f aca="false">H7/(F7+G7)</f>
        <v>10</v>
      </c>
      <c r="L7" s="196" t="n">
        <f aca="false">J7/K7</f>
        <v>28</v>
      </c>
      <c r="M7" s="201" t="n">
        <f aca="false">G7/(F7+G7)*100</f>
        <v>0</v>
      </c>
    </row>
    <row r="8" customFormat="false" ht="14.25" hidden="false" customHeight="false" outlineLevel="0" collapsed="false">
      <c r="A8" s="191"/>
      <c r="B8" s="203" t="s">
        <v>307</v>
      </c>
      <c r="C8" s="200" t="n">
        <f aca="false">ЦРБ!C277</f>
        <v>7</v>
      </c>
      <c r="D8" s="200" t="n">
        <f aca="false">ЦРБ!D277</f>
        <v>7</v>
      </c>
      <c r="E8" s="200" t="n">
        <f aca="false">ЦРБ!E277</f>
        <v>34</v>
      </c>
      <c r="F8" s="200" t="n">
        <f aca="false">ЦРБ!F277</f>
        <v>33</v>
      </c>
      <c r="G8" s="200" t="n">
        <f aca="false">ЦРБ!G277</f>
        <v>0</v>
      </c>
      <c r="H8" s="200" t="n">
        <f aca="false">ЦРБ!H277</f>
        <v>501</v>
      </c>
      <c r="I8" s="196" t="n">
        <f aca="false">H8/D8</f>
        <v>71.5714285714286</v>
      </c>
      <c r="J8" s="196" t="n">
        <f aca="false">I8/$A$3*12</f>
        <v>286.285714285714</v>
      </c>
      <c r="K8" s="196" t="n">
        <f aca="false">H8/(F8+G8)</f>
        <v>15.1818181818182</v>
      </c>
      <c r="L8" s="196" t="n">
        <f aca="false">J8/K8</f>
        <v>18.8571428571429</v>
      </c>
      <c r="M8" s="201" t="n">
        <f aca="false">G8/(F8+G8)*100</f>
        <v>0</v>
      </c>
    </row>
    <row r="9" s="4" customFormat="true" ht="14.25" hidden="false" customHeight="false" outlineLevel="0" collapsed="false">
      <c r="A9" s="198"/>
      <c r="B9" s="203" t="s">
        <v>308</v>
      </c>
      <c r="C9" s="200" t="n">
        <f aca="false">ЦРБ!C278</f>
        <v>16</v>
      </c>
      <c r="D9" s="200" t="n">
        <f aca="false">ЦРБ!D278</f>
        <v>16</v>
      </c>
      <c r="E9" s="200" t="n">
        <f aca="false">ЦРБ!E278</f>
        <v>122</v>
      </c>
      <c r="F9" s="200" t="n">
        <f aca="false">ЦРБ!F278</f>
        <v>113</v>
      </c>
      <c r="G9" s="200" t="n">
        <f aca="false">ЦРБ!G278</f>
        <v>2</v>
      </c>
      <c r="H9" s="200" t="n">
        <f aca="false">ЦРБ!H278</f>
        <v>1319</v>
      </c>
      <c r="I9" s="196" t="n">
        <f aca="false">H9/D9</f>
        <v>82.4375</v>
      </c>
      <c r="J9" s="196" t="n">
        <f aca="false">I9/$A$3*12</f>
        <v>329.75</v>
      </c>
      <c r="K9" s="196" t="n">
        <f aca="false">H9/(F9+G9)</f>
        <v>11.4695652173913</v>
      </c>
      <c r="L9" s="196" t="n">
        <f aca="false">J9/K9</f>
        <v>28.75</v>
      </c>
      <c r="M9" s="201" t="n">
        <f aca="false">G9/(F9+G9)*100</f>
        <v>1.73913043478261</v>
      </c>
    </row>
    <row r="10" s="4" customFormat="true" ht="14.25" hidden="false" customHeight="false" outlineLevel="0" collapsed="false">
      <c r="A10" s="198"/>
      <c r="B10" s="203" t="s">
        <v>354</v>
      </c>
      <c r="C10" s="200" t="n">
        <f aca="false">ЦРБ!C279</f>
        <v>7</v>
      </c>
      <c r="D10" s="200" t="n">
        <f aca="false">ЦРБ!D279</f>
        <v>7</v>
      </c>
      <c r="E10" s="200" t="n">
        <f aca="false">ЦРБ!E279</f>
        <v>43</v>
      </c>
      <c r="F10" s="200" t="n">
        <f aca="false">ЦРБ!F279</f>
        <v>54</v>
      </c>
      <c r="G10" s="200" t="n">
        <f aca="false">ЦРБ!G279</f>
        <v>0</v>
      </c>
      <c r="H10" s="200" t="n">
        <f aca="false">ЦРБ!H279</f>
        <v>582</v>
      </c>
      <c r="I10" s="196" t="n">
        <f aca="false">H10/D10</f>
        <v>83.1428571428571</v>
      </c>
      <c r="J10" s="196" t="n">
        <f aca="false">I10/$A$3*12</f>
        <v>332.571428571429</v>
      </c>
      <c r="K10" s="196" t="n">
        <f aca="false">H10/(F10+G10)</f>
        <v>10.7777777777778</v>
      </c>
      <c r="L10" s="196" t="n">
        <f aca="false">J10/K10</f>
        <v>30.8571428571429</v>
      </c>
      <c r="M10" s="201" t="n">
        <f aca="false">G10/(F10+G10)*100</f>
        <v>0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665">
      <formula>280</formula>
    </cfRule>
    <cfRule type="cellIs" priority="3" operator="greaterThan" aboveAverage="0" equalAverage="0" bottom="0" percent="0" rank="0" text="" dxfId="666">
      <formula>350</formula>
    </cfRule>
  </conditionalFormatting>
  <conditionalFormatting sqref="J5">
    <cfRule type="cellIs" priority="4" operator="lessThan" aboveAverage="0" equalAverage="0" bottom="0" percent="0" rank="0" text="" dxfId="667">
      <formula>280</formula>
    </cfRule>
    <cfRule type="cellIs" priority="5" operator="greaterThan" aboveAverage="0" equalAverage="0" bottom="0" percent="0" rank="0" text="" dxfId="668">
      <formula>350</formula>
    </cfRule>
  </conditionalFormatting>
  <conditionalFormatting sqref="J6">
    <cfRule type="cellIs" priority="6" operator="lessThan" aboveAverage="0" equalAverage="0" bottom="0" percent="0" rank="0" text="" dxfId="669">
      <formula>280</formula>
    </cfRule>
    <cfRule type="cellIs" priority="7" operator="greaterThan" aboveAverage="0" equalAverage="0" bottom="0" percent="0" rank="0" text="" dxfId="670">
      <formula>350</formula>
    </cfRule>
  </conditionalFormatting>
  <conditionalFormatting sqref="J7:J10">
    <cfRule type="cellIs" priority="8" operator="lessThan" aboveAverage="0" equalAverage="0" bottom="0" percent="0" rank="0" text="" dxfId="671">
      <formula>280</formula>
    </cfRule>
    <cfRule type="cellIs" priority="9" operator="greaterThan" aboveAverage="0" equalAverage="0" bottom="0" percent="0" rank="0" text="" dxfId="672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true" outlineLevel="0" max="1" min="1" style="184" width="6.67"/>
    <col collapsed="false" customWidth="true" hidden="false" outlineLevel="0" max="2" min="2" style="5" width="35.67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6.67"/>
    <col collapsed="false" customWidth="true" hidden="false" outlineLevel="0" max="6" min="6" style="5" width="6.56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33"/>
    <col collapsed="false" customWidth="true" hidden="false" outlineLevel="0" max="10" min="10" style="184" width="9.56"/>
    <col collapsed="false" customWidth="true" hidden="false" outlineLevel="0" max="11" min="11" style="184" width="9.11"/>
    <col collapsed="false" customWidth="true" hidden="false" outlineLevel="0" max="12" min="12" style="184" width="6.88"/>
    <col collapsed="false" customWidth="true" hidden="false" outlineLevel="0" max="13" min="13" style="184" width="10.33"/>
    <col collapsed="false" customWidth="false" hidden="false" outlineLevel="0" max="16384" min="14" style="5" width="8.88"/>
  </cols>
  <sheetData>
    <row r="1" customFormat="false" ht="19.5" hidden="false" customHeight="true" outlineLevel="0" collapsed="false">
      <c r="A1" s="185" t="s">
        <v>27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s="5" customFormat="true" ht="14.25" hidden="false" customHeight="false" outlineLevel="0" collapsed="false">
      <c r="A2" s="184"/>
      <c r="D2" s="223" t="n">
        <f aca="false">Краевые!J1</f>
        <v>3</v>
      </c>
      <c r="E2" s="224" t="str">
        <f aca="false">Краевые!K1</f>
        <v>месяца</v>
      </c>
      <c r="F2" s="224"/>
      <c r="G2" s="223" t="str">
        <f aca="false">Краевые!M1</f>
        <v>2018 г.</v>
      </c>
    </row>
    <row r="3" customFormat="false" ht="30" hidden="false" customHeight="true" outlineLevel="0" collapsed="false">
      <c r="A3" s="188" t="n">
        <f aca="false">D2</f>
        <v>3</v>
      </c>
      <c r="B3" s="189" t="s">
        <v>271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customFormat="false" ht="14.25" hidden="false" customHeight="false" outlineLevel="0" collapsed="false">
      <c r="A4" s="191" t="n">
        <v>6029</v>
      </c>
      <c r="B4" s="192" t="s">
        <v>429</v>
      </c>
      <c r="C4" s="193" t="n">
        <f aca="false">C14+C23+C24</f>
        <v>123</v>
      </c>
      <c r="D4" s="193" t="n">
        <f aca="false">D14+D23+D24</f>
        <v>123</v>
      </c>
      <c r="E4" s="193" t="n">
        <f aca="false">E14+E23+E24</f>
        <v>794</v>
      </c>
      <c r="F4" s="193" t="n">
        <f aca="false">F14+F23+F24</f>
        <v>753</v>
      </c>
      <c r="G4" s="193" t="n">
        <f aca="false">G14+G23+G24</f>
        <v>5</v>
      </c>
      <c r="H4" s="193" t="n">
        <f aca="false">H14+H23+H24</f>
        <v>9305</v>
      </c>
      <c r="I4" s="196" t="n">
        <f aca="false">H4/D4</f>
        <v>75.6504065040651</v>
      </c>
      <c r="J4" s="196" t="n">
        <f aca="false">I4/$A$3*12</f>
        <v>302.60162601626</v>
      </c>
      <c r="K4" s="196" t="n">
        <f aca="false">H4/(F4+G4)</f>
        <v>12.2757255936675</v>
      </c>
      <c r="L4" s="196" t="n">
        <f aca="false">J4/K4</f>
        <v>24.650406504065</v>
      </c>
      <c r="M4" s="201" t="n">
        <f aca="false">G4/(F4+G4)*100</f>
        <v>0.659630606860158</v>
      </c>
    </row>
    <row r="5" customFormat="false" ht="14.25" hidden="false" customHeight="false" outlineLevel="0" collapsed="false">
      <c r="A5" s="198"/>
      <c r="B5" s="199" t="s">
        <v>377</v>
      </c>
      <c r="C5" s="200" t="n">
        <f aca="false">C15</f>
        <v>8</v>
      </c>
      <c r="D5" s="200" t="n">
        <f aca="false">D15</f>
        <v>8</v>
      </c>
      <c r="E5" s="200" t="n">
        <f aca="false">E15</f>
        <v>49</v>
      </c>
      <c r="F5" s="200" t="n">
        <f aca="false">F15</f>
        <v>62</v>
      </c>
      <c r="G5" s="200" t="n">
        <f aca="false">G15</f>
        <v>0</v>
      </c>
      <c r="H5" s="200" t="n">
        <f aca="false">H15</f>
        <v>426</v>
      </c>
      <c r="I5" s="196" t="n">
        <f aca="false">H5/D5</f>
        <v>53.25</v>
      </c>
      <c r="J5" s="196" t="n">
        <f aca="false">I5/$A$3*12</f>
        <v>213</v>
      </c>
      <c r="K5" s="196" t="n">
        <f aca="false">H5/((F5+E5+G5)/2)</f>
        <v>7.67567567567568</v>
      </c>
      <c r="L5" s="196" t="n">
        <f aca="false">J5/K5</f>
        <v>27.75</v>
      </c>
      <c r="M5" s="201" t="n">
        <f aca="false">G5/(F5+G5)*100</f>
        <v>0</v>
      </c>
    </row>
    <row r="6" s="4" customFormat="true" ht="14.25" hidden="false" customHeight="false" outlineLevel="0" collapsed="false">
      <c r="A6" s="198"/>
      <c r="B6" s="199" t="s">
        <v>318</v>
      </c>
      <c r="C6" s="200" t="n">
        <f aca="false">C16</f>
        <v>2</v>
      </c>
      <c r="D6" s="200" t="n">
        <f aca="false">D16</f>
        <v>2</v>
      </c>
      <c r="E6" s="200" t="n">
        <f aca="false">E16</f>
        <v>14</v>
      </c>
      <c r="F6" s="200" t="n">
        <f aca="false">F16</f>
        <v>1</v>
      </c>
      <c r="G6" s="200" t="n">
        <f aca="false">G16</f>
        <v>0</v>
      </c>
      <c r="H6" s="200" t="n">
        <f aca="false">H16</f>
        <v>81</v>
      </c>
      <c r="I6" s="196" t="n">
        <f aca="false">H6/D6</f>
        <v>40.5</v>
      </c>
      <c r="J6" s="196" t="n">
        <f aca="false">I6/$A$3*12</f>
        <v>162</v>
      </c>
      <c r="K6" s="196" t="n">
        <f aca="false">H6/((F6+E6+G6)/2)</f>
        <v>10.8</v>
      </c>
      <c r="L6" s="196" t="n">
        <f aca="false">J6/K6</f>
        <v>15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378</v>
      </c>
      <c r="C7" s="200" t="n">
        <f aca="false">C17</f>
        <v>10</v>
      </c>
      <c r="D7" s="200" t="n">
        <f aca="false">D17</f>
        <v>10</v>
      </c>
      <c r="E7" s="200" t="n">
        <f aca="false">E17</f>
        <v>39</v>
      </c>
      <c r="F7" s="200" t="n">
        <f aca="false">F17</f>
        <v>43</v>
      </c>
      <c r="G7" s="200" t="n">
        <f aca="false">G17</f>
        <v>0</v>
      </c>
      <c r="H7" s="200" t="n">
        <f aca="false">H17</f>
        <v>423</v>
      </c>
      <c r="I7" s="196" t="n">
        <f aca="false">H7/D7</f>
        <v>42.3</v>
      </c>
      <c r="J7" s="196" t="n">
        <f aca="false">I7/$A$3*12</f>
        <v>169.2</v>
      </c>
      <c r="K7" s="196" t="n">
        <f aca="false">H7/(F7+G7)</f>
        <v>9.83720930232558</v>
      </c>
      <c r="L7" s="196" t="n">
        <f aca="false">J7/K7</f>
        <v>17.2</v>
      </c>
      <c r="M7" s="201" t="n">
        <f aca="false">G7/(F7+G7)*100</f>
        <v>0</v>
      </c>
    </row>
    <row r="8" customFormat="false" ht="24.75" hidden="false" customHeight="true" outlineLevel="0" collapsed="false">
      <c r="A8" s="198"/>
      <c r="B8" s="199" t="str">
        <f aca="false">B18</f>
        <v>Реабилитационные соматические  для взрослых</v>
      </c>
      <c r="C8" s="199" t="n">
        <f aca="false">C18</f>
        <v>3</v>
      </c>
      <c r="D8" s="199" t="n">
        <f aca="false">D18</f>
        <v>1</v>
      </c>
      <c r="E8" s="199" t="n">
        <f aca="false">E18</f>
        <v>10</v>
      </c>
      <c r="F8" s="199" t="n">
        <f aca="false">F18</f>
        <v>7</v>
      </c>
      <c r="G8" s="199" t="n">
        <f aca="false">G18</f>
        <v>0</v>
      </c>
      <c r="H8" s="199" t="n">
        <f aca="false">H18</f>
        <v>136</v>
      </c>
      <c r="I8" s="196" t="n">
        <f aca="false">H8/D8</f>
        <v>136</v>
      </c>
      <c r="J8" s="196" t="n">
        <f aca="false">I8/$A$3*12</f>
        <v>544</v>
      </c>
      <c r="K8" s="196" t="n">
        <f aca="false">H8/(F8+G8)</f>
        <v>19.4285714285714</v>
      </c>
      <c r="L8" s="196" t="n">
        <f aca="false">J8/K8</f>
        <v>28</v>
      </c>
      <c r="M8" s="201" t="n">
        <f aca="false">G8/(F8+G8)*100</f>
        <v>0</v>
      </c>
    </row>
    <row r="9" customFormat="false" ht="14.25" hidden="false" customHeight="false" outlineLevel="0" collapsed="false">
      <c r="A9" s="191"/>
      <c r="B9" s="203" t="s">
        <v>387</v>
      </c>
      <c r="C9" s="200" t="n">
        <f aca="false">C19</f>
        <v>3</v>
      </c>
      <c r="D9" s="200" t="n">
        <f aca="false">D19</f>
        <v>3</v>
      </c>
      <c r="E9" s="200" t="n">
        <f aca="false">E19</f>
        <v>88</v>
      </c>
      <c r="F9" s="200" t="n">
        <f aca="false">F19</f>
        <v>85</v>
      </c>
      <c r="G9" s="200" t="n">
        <f aca="false">G19</f>
        <v>2</v>
      </c>
      <c r="H9" s="200" t="n">
        <f aca="false">H19</f>
        <v>181</v>
      </c>
      <c r="I9" s="196" t="n">
        <f aca="false">H9/D9</f>
        <v>60.3333333333333</v>
      </c>
      <c r="J9" s="196" t="n">
        <f aca="false">I9/$A$3*12</f>
        <v>241.333333333333</v>
      </c>
      <c r="K9" s="196" t="n">
        <f aca="false">H9/(F9+G9)</f>
        <v>2.08045977011494</v>
      </c>
      <c r="L9" s="196" t="n">
        <f aca="false">J9/K9</f>
        <v>116</v>
      </c>
      <c r="M9" s="201" t="n">
        <f aca="false">G9/(F9+G9)*100</f>
        <v>2.29885057471264</v>
      </c>
    </row>
    <row r="10" customFormat="false" ht="14.25" hidden="false" customHeight="false" outlineLevel="0" collapsed="false">
      <c r="A10" s="191"/>
      <c r="B10" s="203" t="s">
        <v>430</v>
      </c>
      <c r="C10" s="200" t="n">
        <f aca="false">C25</f>
        <v>22</v>
      </c>
      <c r="D10" s="200" t="n">
        <f aca="false">D25</f>
        <v>20</v>
      </c>
      <c r="E10" s="200" t="n">
        <f aca="false">E25</f>
        <v>187</v>
      </c>
      <c r="F10" s="200" t="n">
        <f aca="false">F25</f>
        <v>183</v>
      </c>
      <c r="G10" s="200" t="n">
        <f aca="false">G25</f>
        <v>0</v>
      </c>
      <c r="H10" s="200" t="n">
        <f aca="false">H25</f>
        <v>2155</v>
      </c>
      <c r="I10" s="196" t="n">
        <f aca="false">H10/D10</f>
        <v>107.75</v>
      </c>
      <c r="J10" s="196" t="n">
        <f aca="false">I10/$A$3*12</f>
        <v>431</v>
      </c>
      <c r="K10" s="196" t="n">
        <f aca="false">H10/(F10+G10)</f>
        <v>11.775956284153</v>
      </c>
      <c r="L10" s="196" t="n">
        <f aca="false">J10/K10</f>
        <v>36.6</v>
      </c>
      <c r="M10" s="201" t="n">
        <f aca="false">G10/(F10+G10)*100</f>
        <v>0</v>
      </c>
    </row>
    <row r="11" s="4" customFormat="true" ht="14.25" hidden="false" customHeight="false" outlineLevel="0" collapsed="false">
      <c r="A11" s="198"/>
      <c r="B11" s="203" t="s">
        <v>308</v>
      </c>
      <c r="C11" s="200" t="n">
        <f aca="false">C20+C23+C26</f>
        <v>45</v>
      </c>
      <c r="D11" s="200" t="n">
        <f aca="false">D20+D23+D26</f>
        <v>45</v>
      </c>
      <c r="E11" s="200" t="n">
        <f aca="false">E20+E23+E26</f>
        <v>301</v>
      </c>
      <c r="F11" s="200" t="n">
        <f aca="false">F20+F23+F26</f>
        <v>290</v>
      </c>
      <c r="G11" s="200" t="n">
        <f aca="false">G20+G23+G26</f>
        <v>3</v>
      </c>
      <c r="H11" s="200" t="n">
        <f aca="false">H20+H23+H26</f>
        <v>3572</v>
      </c>
      <c r="I11" s="196" t="n">
        <f aca="false">H11/D11</f>
        <v>79.3777777777778</v>
      </c>
      <c r="J11" s="196" t="n">
        <f aca="false">I11/$A$3*12</f>
        <v>317.511111111111</v>
      </c>
      <c r="K11" s="196" t="n">
        <f aca="false">H11/(F11+G11)</f>
        <v>12.1911262798635</v>
      </c>
      <c r="L11" s="196" t="n">
        <f aca="false">J11/K11</f>
        <v>26.0444444444444</v>
      </c>
      <c r="M11" s="201" t="n">
        <f aca="false">G11/(F11+G11)*100</f>
        <v>1.02389078498294</v>
      </c>
    </row>
    <row r="12" s="4" customFormat="true" ht="14.25" hidden="false" customHeight="false" outlineLevel="0" collapsed="false">
      <c r="A12" s="198"/>
      <c r="B12" s="203" t="s">
        <v>388</v>
      </c>
      <c r="C12" s="200" t="n">
        <f aca="false">C21</f>
        <v>15</v>
      </c>
      <c r="D12" s="200" t="n">
        <f aca="false">D21</f>
        <v>15</v>
      </c>
      <c r="E12" s="200" t="n">
        <f aca="false">E21</f>
        <v>59</v>
      </c>
      <c r="F12" s="200" t="n">
        <f aca="false">F21</f>
        <v>61</v>
      </c>
      <c r="G12" s="200" t="n">
        <f aca="false">G21</f>
        <v>0</v>
      </c>
      <c r="H12" s="200" t="n">
        <f aca="false">H21</f>
        <v>919</v>
      </c>
      <c r="I12" s="196" t="n">
        <f aca="false">H12/D12</f>
        <v>61.2666666666667</v>
      </c>
      <c r="J12" s="196" t="n">
        <f aca="false">I12/$A$3*12</f>
        <v>245.066666666667</v>
      </c>
      <c r="K12" s="196" t="n">
        <f aca="false">H12/(F12+G12)</f>
        <v>15.0655737704918</v>
      </c>
      <c r="L12" s="196" t="n">
        <f aca="false">J12/K12</f>
        <v>16.2666666666667</v>
      </c>
      <c r="M12" s="201" t="n">
        <f aca="false">G12/(F12+G12)*100</f>
        <v>0</v>
      </c>
    </row>
    <row r="13" customFormat="false" ht="14.25" hidden="false" customHeight="false" outlineLevel="0" collapsed="false">
      <c r="A13" s="198"/>
      <c r="B13" s="203" t="s">
        <v>354</v>
      </c>
      <c r="C13" s="200" t="n">
        <f aca="false">C22</f>
        <v>15</v>
      </c>
      <c r="D13" s="200" t="n">
        <f aca="false">D22</f>
        <v>15</v>
      </c>
      <c r="E13" s="200" t="n">
        <f aca="false">E22</f>
        <v>100</v>
      </c>
      <c r="F13" s="200" t="n">
        <f aca="false">F22</f>
        <v>104</v>
      </c>
      <c r="G13" s="200" t="n">
        <f aca="false">G22</f>
        <v>0</v>
      </c>
      <c r="H13" s="200" t="n">
        <f aca="false">H22</f>
        <v>1316</v>
      </c>
      <c r="I13" s="196" t="n">
        <f aca="false">H13/D13</f>
        <v>87.7333333333333</v>
      </c>
      <c r="J13" s="196" t="n">
        <f aca="false">I13/$A$3*12</f>
        <v>350.933333333333</v>
      </c>
      <c r="K13" s="196" t="n">
        <f aca="false">H13/(F13+G13)</f>
        <v>12.6538461538462</v>
      </c>
      <c r="L13" s="196" t="n">
        <f aca="false">J13/K13</f>
        <v>27.7333333333333</v>
      </c>
      <c r="M13" s="201" t="n">
        <f aca="false">G13/(F13+G13)*100</f>
        <v>0</v>
      </c>
    </row>
    <row r="14" customFormat="false" ht="14.25" hidden="false" customHeight="false" outlineLevel="0" collapsed="false">
      <c r="A14" s="191" t="n">
        <v>6029</v>
      </c>
      <c r="B14" s="192" t="s">
        <v>301</v>
      </c>
      <c r="C14" s="193" t="n">
        <f aca="false">ЦРБ!C280</f>
        <v>91</v>
      </c>
      <c r="D14" s="193" t="n">
        <f aca="false">ЦРБ!D280</f>
        <v>89</v>
      </c>
      <c r="E14" s="193" t="n">
        <f aca="false">ЦРБ!E280</f>
        <v>530</v>
      </c>
      <c r="F14" s="193" t="n">
        <f aca="false">ЦРБ!F280</f>
        <v>509</v>
      </c>
      <c r="G14" s="193" t="n">
        <f aca="false">ЦРБ!G280</f>
        <v>5</v>
      </c>
      <c r="H14" s="193" t="n">
        <f aca="false">ЦРБ!H280</f>
        <v>6311</v>
      </c>
      <c r="I14" s="196" t="n">
        <f aca="false">H14/D14</f>
        <v>70.9101123595506</v>
      </c>
      <c r="J14" s="196" t="n">
        <f aca="false">I14/$A$3*12</f>
        <v>283.640449438202</v>
      </c>
      <c r="K14" s="196" t="n">
        <f aca="false">H14/(F14+G14)</f>
        <v>12.2782101167315</v>
      </c>
      <c r="L14" s="196" t="n">
        <f aca="false">J14/K14</f>
        <v>23.1011235955056</v>
      </c>
      <c r="M14" s="201" t="n">
        <f aca="false">G14/(F14+G14)*100</f>
        <v>0.972762645914397</v>
      </c>
    </row>
    <row r="15" customFormat="false" ht="14.25" hidden="false" customHeight="false" outlineLevel="0" collapsed="false">
      <c r="A15" s="198"/>
      <c r="B15" s="199" t="s">
        <v>377</v>
      </c>
      <c r="C15" s="200" t="n">
        <f aca="false">ЦРБ!C281</f>
        <v>8</v>
      </c>
      <c r="D15" s="200" t="n">
        <f aca="false">ЦРБ!D281</f>
        <v>8</v>
      </c>
      <c r="E15" s="200" t="n">
        <f aca="false">ЦРБ!E281</f>
        <v>49</v>
      </c>
      <c r="F15" s="200" t="n">
        <f aca="false">ЦРБ!F281</f>
        <v>62</v>
      </c>
      <c r="G15" s="200" t="n">
        <f aca="false">ЦРБ!G281</f>
        <v>0</v>
      </c>
      <c r="H15" s="200" t="n">
        <f aca="false">ЦРБ!H281</f>
        <v>426</v>
      </c>
      <c r="I15" s="196" t="n">
        <f aca="false">H15/D15</f>
        <v>53.25</v>
      </c>
      <c r="J15" s="196" t="n">
        <f aca="false">I15/$A$3*12</f>
        <v>213</v>
      </c>
      <c r="K15" s="196" t="n">
        <f aca="false">H15/((F15+E15+G15)/2)</f>
        <v>7.67567567567568</v>
      </c>
      <c r="L15" s="196" t="n">
        <f aca="false">J15/K15</f>
        <v>27.75</v>
      </c>
      <c r="M15" s="201" t="n">
        <f aca="false">G15/(F15+G15)*100</f>
        <v>0</v>
      </c>
    </row>
    <row r="16" s="4" customFormat="true" ht="14.25" hidden="false" customHeight="false" outlineLevel="0" collapsed="false">
      <c r="A16" s="198"/>
      <c r="B16" s="199" t="s">
        <v>318</v>
      </c>
      <c r="C16" s="200" t="n">
        <f aca="false">ЦРБ!C282</f>
        <v>2</v>
      </c>
      <c r="D16" s="200" t="n">
        <f aca="false">ЦРБ!D282</f>
        <v>2</v>
      </c>
      <c r="E16" s="200" t="n">
        <f aca="false">ЦРБ!E282</f>
        <v>14</v>
      </c>
      <c r="F16" s="200" t="n">
        <f aca="false">ЦРБ!F282</f>
        <v>1</v>
      </c>
      <c r="G16" s="200" t="n">
        <f aca="false">ЦРБ!G282</f>
        <v>0</v>
      </c>
      <c r="H16" s="200" t="n">
        <f aca="false">ЦРБ!H282</f>
        <v>81</v>
      </c>
      <c r="I16" s="196" t="n">
        <f aca="false">H16/D16</f>
        <v>40.5</v>
      </c>
      <c r="J16" s="196" t="n">
        <f aca="false">I16/$A$3*12</f>
        <v>162</v>
      </c>
      <c r="K16" s="196" t="n">
        <f aca="false">H16/((F16+E16+G16)/2)</f>
        <v>10.8</v>
      </c>
      <c r="L16" s="196" t="n">
        <f aca="false">J16/K16</f>
        <v>15</v>
      </c>
      <c r="M16" s="201" t="n">
        <f aca="false">G16/(F16+G16)*100</f>
        <v>0</v>
      </c>
    </row>
    <row r="17" customFormat="false" ht="14.25" hidden="false" customHeight="false" outlineLevel="0" collapsed="false">
      <c r="A17" s="198"/>
      <c r="B17" s="199" t="s">
        <v>378</v>
      </c>
      <c r="C17" s="200" t="n">
        <f aca="false">ЦРБ!C283</f>
        <v>10</v>
      </c>
      <c r="D17" s="200" t="n">
        <f aca="false">ЦРБ!D283</f>
        <v>10</v>
      </c>
      <c r="E17" s="200" t="n">
        <f aca="false">ЦРБ!E283</f>
        <v>39</v>
      </c>
      <c r="F17" s="200" t="n">
        <f aca="false">ЦРБ!F283</f>
        <v>43</v>
      </c>
      <c r="G17" s="200" t="n">
        <f aca="false">ЦРБ!G283</f>
        <v>0</v>
      </c>
      <c r="H17" s="200" t="n">
        <f aca="false">ЦРБ!H283</f>
        <v>423</v>
      </c>
      <c r="I17" s="196" t="n">
        <f aca="false">H17/D17</f>
        <v>42.3</v>
      </c>
      <c r="J17" s="196" t="n">
        <f aca="false">I17/$A$3*12</f>
        <v>169.2</v>
      </c>
      <c r="K17" s="196" t="n">
        <f aca="false">H17/(F17+G17)</f>
        <v>9.83720930232558</v>
      </c>
      <c r="L17" s="196" t="n">
        <f aca="false">J17/K17</f>
        <v>17.2</v>
      </c>
      <c r="M17" s="201" t="n">
        <f aca="false">G17/(F17+G17)*100</f>
        <v>0</v>
      </c>
    </row>
    <row r="18" customFormat="false" ht="27" hidden="false" customHeight="true" outlineLevel="0" collapsed="false">
      <c r="A18" s="198"/>
      <c r="B18" s="199" t="str">
        <f aca="false">ЦРБ!B285</f>
        <v>Реабилитационные соматические  для взрослых</v>
      </c>
      <c r="C18" s="199" t="n">
        <f aca="false">ЦРБ!C285</f>
        <v>3</v>
      </c>
      <c r="D18" s="199" t="n">
        <f aca="false">ЦРБ!D285</f>
        <v>1</v>
      </c>
      <c r="E18" s="199" t="n">
        <f aca="false">ЦРБ!E285</f>
        <v>10</v>
      </c>
      <c r="F18" s="199" t="n">
        <f aca="false">ЦРБ!F285</f>
        <v>7</v>
      </c>
      <c r="G18" s="199" t="n">
        <f aca="false">ЦРБ!G285</f>
        <v>0</v>
      </c>
      <c r="H18" s="199" t="n">
        <f aca="false">ЦРБ!H285</f>
        <v>136</v>
      </c>
      <c r="I18" s="196"/>
      <c r="J18" s="196"/>
      <c r="K18" s="196"/>
      <c r="L18" s="196"/>
      <c r="M18" s="201"/>
    </row>
    <row r="19" customFormat="false" ht="14.25" hidden="false" customHeight="false" outlineLevel="0" collapsed="false">
      <c r="A19" s="191"/>
      <c r="B19" s="203" t="s">
        <v>387</v>
      </c>
      <c r="C19" s="200" t="n">
        <f aca="false">ЦРБ!C284</f>
        <v>3</v>
      </c>
      <c r="D19" s="200" t="n">
        <f aca="false">ЦРБ!D284</f>
        <v>3</v>
      </c>
      <c r="E19" s="200" t="n">
        <f aca="false">ЦРБ!E284</f>
        <v>88</v>
      </c>
      <c r="F19" s="200" t="n">
        <f aca="false">ЦРБ!F284</f>
        <v>85</v>
      </c>
      <c r="G19" s="200" t="n">
        <f aca="false">ЦРБ!G284</f>
        <v>2</v>
      </c>
      <c r="H19" s="200" t="n">
        <f aca="false">ЦРБ!H284</f>
        <v>181</v>
      </c>
      <c r="I19" s="196" t="n">
        <f aca="false">H19/D19</f>
        <v>60.3333333333333</v>
      </c>
      <c r="J19" s="196" t="n">
        <f aca="false">I19/$A$3*12</f>
        <v>241.333333333333</v>
      </c>
      <c r="K19" s="196" t="n">
        <f aca="false">H19/(F19+G19)</f>
        <v>2.08045977011494</v>
      </c>
      <c r="L19" s="196" t="n">
        <f aca="false">J19/K19</f>
        <v>116</v>
      </c>
      <c r="M19" s="201" t="n">
        <f aca="false">G19/(F19+G19)*100</f>
        <v>2.29885057471264</v>
      </c>
    </row>
    <row r="20" s="4" customFormat="true" ht="14.25" hidden="false" customHeight="false" outlineLevel="0" collapsed="false">
      <c r="A20" s="198"/>
      <c r="B20" s="203" t="s">
        <v>308</v>
      </c>
      <c r="C20" s="200" t="n">
        <f aca="false">ЦРБ!C286</f>
        <v>35</v>
      </c>
      <c r="D20" s="200" t="n">
        <f aca="false">ЦРБ!D286</f>
        <v>35</v>
      </c>
      <c r="E20" s="200" t="n">
        <f aca="false">ЦРБ!E286</f>
        <v>241</v>
      </c>
      <c r="F20" s="200" t="n">
        <f aca="false">ЦРБ!F286</f>
        <v>229</v>
      </c>
      <c r="G20" s="200" t="n">
        <f aca="false">ЦРБ!G286</f>
        <v>3</v>
      </c>
      <c r="H20" s="200" t="n">
        <f aca="false">ЦРБ!H286</f>
        <v>2829</v>
      </c>
      <c r="I20" s="196" t="n">
        <f aca="false">H20/D20</f>
        <v>80.8285714285714</v>
      </c>
      <c r="J20" s="196" t="n">
        <f aca="false">I20/$A$3*12</f>
        <v>323.314285714286</v>
      </c>
      <c r="K20" s="196" t="n">
        <f aca="false">H20/(F20+G20)</f>
        <v>12.1939655172414</v>
      </c>
      <c r="L20" s="196" t="n">
        <f aca="false">J20/K20</f>
        <v>26.5142857142857</v>
      </c>
      <c r="M20" s="201" t="n">
        <f aca="false">G20/(F20+G20)*100</f>
        <v>1.29310344827586</v>
      </c>
    </row>
    <row r="21" s="4" customFormat="true" ht="14.25" hidden="false" customHeight="false" outlineLevel="0" collapsed="false">
      <c r="A21" s="198"/>
      <c r="B21" s="203" t="s">
        <v>388</v>
      </c>
      <c r="C21" s="200" t="n">
        <f aca="false">ЦРБ!C287</f>
        <v>15</v>
      </c>
      <c r="D21" s="200" t="n">
        <f aca="false">ЦРБ!D287</f>
        <v>15</v>
      </c>
      <c r="E21" s="200" t="n">
        <f aca="false">ЦРБ!E287</f>
        <v>59</v>
      </c>
      <c r="F21" s="200" t="n">
        <f aca="false">ЦРБ!F287</f>
        <v>61</v>
      </c>
      <c r="G21" s="200" t="n">
        <f aca="false">ЦРБ!G287</f>
        <v>0</v>
      </c>
      <c r="H21" s="200" t="n">
        <f aca="false">ЦРБ!H287</f>
        <v>919</v>
      </c>
      <c r="I21" s="196" t="n">
        <f aca="false">H21/D21</f>
        <v>61.2666666666667</v>
      </c>
      <c r="J21" s="196" t="n">
        <f aca="false">I21/$A$3*12</f>
        <v>245.066666666667</v>
      </c>
      <c r="K21" s="196" t="n">
        <f aca="false">H21/(F21+G21)</f>
        <v>15.0655737704918</v>
      </c>
      <c r="L21" s="196" t="n">
        <f aca="false">J21/K21</f>
        <v>16.2666666666667</v>
      </c>
      <c r="M21" s="201" t="n">
        <f aca="false">G21/(F21+G21)*100</f>
        <v>0</v>
      </c>
    </row>
    <row r="22" customFormat="false" ht="14.25" hidden="false" customHeight="false" outlineLevel="0" collapsed="false">
      <c r="A22" s="198"/>
      <c r="B22" s="203" t="s">
        <v>354</v>
      </c>
      <c r="C22" s="200" t="n">
        <f aca="false">ЦРБ!C288</f>
        <v>15</v>
      </c>
      <c r="D22" s="200" t="n">
        <f aca="false">ЦРБ!D288</f>
        <v>15</v>
      </c>
      <c r="E22" s="200" t="n">
        <f aca="false">ЦРБ!E288</f>
        <v>100</v>
      </c>
      <c r="F22" s="200" t="n">
        <f aca="false">ЦРБ!F288</f>
        <v>104</v>
      </c>
      <c r="G22" s="200" t="n">
        <f aca="false">ЦРБ!G288</f>
        <v>0</v>
      </c>
      <c r="H22" s="200" t="n">
        <f aca="false">ЦРБ!H288</f>
        <v>1316</v>
      </c>
      <c r="I22" s="196" t="n">
        <f aca="false">H22/D22</f>
        <v>87.7333333333333</v>
      </c>
      <c r="J22" s="196" t="n">
        <f aca="false">I22/$A$3*12</f>
        <v>350.933333333333</v>
      </c>
      <c r="K22" s="196" t="n">
        <f aca="false">H22/(F22+G22)</f>
        <v>12.6538461538462</v>
      </c>
      <c r="L22" s="196" t="n">
        <f aca="false">J22/K22</f>
        <v>27.7333333333333</v>
      </c>
      <c r="M22" s="201" t="n">
        <f aca="false">G22/(F22+G22)*100</f>
        <v>0</v>
      </c>
    </row>
    <row r="23" customFormat="false" ht="27.75" hidden="false" customHeight="false" outlineLevel="0" collapsed="false">
      <c r="B23" s="231" t="s">
        <v>372</v>
      </c>
      <c r="C23" s="232" t="n">
        <f aca="false">УБ!D71</f>
        <v>5</v>
      </c>
      <c r="D23" s="232" t="n">
        <f aca="false">УБ!E71</f>
        <v>5</v>
      </c>
      <c r="E23" s="232" t="n">
        <f aca="false">УБ!F71</f>
        <v>33</v>
      </c>
      <c r="F23" s="232" t="n">
        <f aca="false">УБ!G71</f>
        <v>31</v>
      </c>
      <c r="G23" s="232" t="n">
        <f aca="false">УБ!H71</f>
        <v>0</v>
      </c>
      <c r="H23" s="232" t="n">
        <f aca="false">УБ!I71</f>
        <v>394</v>
      </c>
      <c r="I23" s="195" t="n">
        <f aca="false">H23/D23</f>
        <v>78.8</v>
      </c>
      <c r="J23" s="195" t="n">
        <f aca="false">I23/$A$3*12</f>
        <v>315.2</v>
      </c>
      <c r="K23" s="233" t="n">
        <f aca="false">H23/(F23+G23)</f>
        <v>12.7096774193548</v>
      </c>
      <c r="L23" s="233" t="n">
        <f aca="false">J23/K23</f>
        <v>24.8</v>
      </c>
      <c r="M23" s="234" t="n">
        <f aca="false">G23/(F23+G23)*100</f>
        <v>0</v>
      </c>
    </row>
    <row r="24" customFormat="false" ht="14.25" hidden="false" customHeight="false" outlineLevel="0" collapsed="false">
      <c r="B24" s="231" t="s">
        <v>373</v>
      </c>
      <c r="C24" s="232" t="n">
        <f aca="false">УБ!D72</f>
        <v>27</v>
      </c>
      <c r="D24" s="232" t="n">
        <f aca="false">УБ!E72</f>
        <v>29</v>
      </c>
      <c r="E24" s="232" t="n">
        <f aca="false">УБ!F72</f>
        <v>231</v>
      </c>
      <c r="F24" s="232" t="n">
        <f aca="false">УБ!G72</f>
        <v>213</v>
      </c>
      <c r="G24" s="232" t="n">
        <f aca="false">УБ!H72</f>
        <v>0</v>
      </c>
      <c r="H24" s="232" t="n">
        <f aca="false">УБ!I72</f>
        <v>2600</v>
      </c>
      <c r="I24" s="195" t="n">
        <f aca="false">H24/D24</f>
        <v>89.6551724137931</v>
      </c>
      <c r="J24" s="195" t="n">
        <f aca="false">I24/$A$3*12</f>
        <v>358.620689655172</v>
      </c>
      <c r="K24" s="233" t="n">
        <f aca="false">H24/(F24+G24)</f>
        <v>12.2065727699531</v>
      </c>
      <c r="L24" s="233" t="n">
        <f aca="false">J24/K24</f>
        <v>29.3793103448276</v>
      </c>
      <c r="M24" s="234" t="n">
        <f aca="false">G24/(F24+G24)*100</f>
        <v>0</v>
      </c>
    </row>
    <row r="25" customFormat="false" ht="14.25" hidden="false" customHeight="false" outlineLevel="0" collapsed="false">
      <c r="B25" s="237" t="s">
        <v>365</v>
      </c>
      <c r="C25" s="238" t="n">
        <f aca="false">УБ!D73</f>
        <v>22</v>
      </c>
      <c r="D25" s="238" t="n">
        <f aca="false">УБ!E73</f>
        <v>20</v>
      </c>
      <c r="E25" s="238" t="n">
        <f aca="false">УБ!F73</f>
        <v>187</v>
      </c>
      <c r="F25" s="238" t="n">
        <f aca="false">УБ!G73</f>
        <v>183</v>
      </c>
      <c r="G25" s="238" t="n">
        <f aca="false">УБ!H73</f>
        <v>0</v>
      </c>
      <c r="H25" s="238" t="n">
        <f aca="false">УБ!I73</f>
        <v>2155</v>
      </c>
      <c r="I25" s="196" t="n">
        <f aca="false">H25/D25</f>
        <v>107.75</v>
      </c>
      <c r="J25" s="196" t="n">
        <f aca="false">I25/$A$3*12</f>
        <v>431</v>
      </c>
      <c r="K25" s="239" t="n">
        <f aca="false">H25/(F25+G25)</f>
        <v>11.775956284153</v>
      </c>
      <c r="L25" s="239" t="n">
        <f aca="false">J25/K25</f>
        <v>36.6</v>
      </c>
      <c r="M25" s="240" t="n">
        <f aca="false">G25/(F25+G25)*100</f>
        <v>0</v>
      </c>
    </row>
    <row r="26" customFormat="false" ht="14.25" hidden="false" customHeight="false" outlineLevel="0" collapsed="false">
      <c r="B26" s="237" t="s">
        <v>308</v>
      </c>
      <c r="C26" s="238" t="n">
        <f aca="false">УБ!D75</f>
        <v>5</v>
      </c>
      <c r="D26" s="238" t="n">
        <f aca="false">УБ!E75</f>
        <v>5</v>
      </c>
      <c r="E26" s="238" t="n">
        <f aca="false">УБ!F75</f>
        <v>27</v>
      </c>
      <c r="F26" s="238" t="n">
        <f aca="false">УБ!G75</f>
        <v>30</v>
      </c>
      <c r="G26" s="238" t="n">
        <f aca="false">УБ!H75</f>
        <v>0</v>
      </c>
      <c r="H26" s="238" t="n">
        <f aca="false">УБ!I75</f>
        <v>349</v>
      </c>
      <c r="I26" s="196" t="n">
        <f aca="false">H26/D26</f>
        <v>69.8</v>
      </c>
      <c r="J26" s="196" t="n">
        <f aca="false">I26/$A$3*12</f>
        <v>279.2</v>
      </c>
      <c r="K26" s="239" t="n">
        <f aca="false">H26/(F26+G26)</f>
        <v>11.6333333333333</v>
      </c>
      <c r="L26" s="239" t="n">
        <f aca="false">J26/K26</f>
        <v>24</v>
      </c>
      <c r="M26" s="240" t="n">
        <f aca="false">G26/(F26+G26)*100</f>
        <v>0</v>
      </c>
    </row>
  </sheetData>
  <mergeCells count="2">
    <mergeCell ref="A1:M1"/>
    <mergeCell ref="E2:F2"/>
  </mergeCells>
  <conditionalFormatting sqref="J4">
    <cfRule type="cellIs" priority="2" operator="lessThan" aboveAverage="0" equalAverage="0" bottom="0" percent="0" rank="0" text="" dxfId="673">
      <formula>280</formula>
    </cfRule>
    <cfRule type="cellIs" priority="3" operator="greaterThan" aboveAverage="0" equalAverage="0" bottom="0" percent="0" rank="0" text="" dxfId="674">
      <formula>350</formula>
    </cfRule>
  </conditionalFormatting>
  <conditionalFormatting sqref="J5">
    <cfRule type="cellIs" priority="4" operator="lessThan" aboveAverage="0" equalAverage="0" bottom="0" percent="0" rank="0" text="" dxfId="675">
      <formula>280</formula>
    </cfRule>
    <cfRule type="cellIs" priority="5" operator="greaterThan" aboveAverage="0" equalAverage="0" bottom="0" percent="0" rank="0" text="" dxfId="676">
      <formula>350</formula>
    </cfRule>
  </conditionalFormatting>
  <conditionalFormatting sqref="J6">
    <cfRule type="cellIs" priority="6" operator="lessThan" aboveAverage="0" equalAverage="0" bottom="0" percent="0" rank="0" text="" dxfId="677">
      <formula>280</formula>
    </cfRule>
    <cfRule type="cellIs" priority="7" operator="greaterThan" aboveAverage="0" equalAverage="0" bottom="0" percent="0" rank="0" text="" dxfId="678">
      <formula>350</formula>
    </cfRule>
  </conditionalFormatting>
  <conditionalFormatting sqref="J7 J9:J13">
    <cfRule type="cellIs" priority="8" operator="lessThan" aboveAverage="0" equalAverage="0" bottom="0" percent="0" rank="0" text="" dxfId="679">
      <formula>280</formula>
    </cfRule>
    <cfRule type="cellIs" priority="9" operator="greaterThan" aboveAverage="0" equalAverage="0" bottom="0" percent="0" rank="0" text="" dxfId="680">
      <formula>350</formula>
    </cfRule>
  </conditionalFormatting>
  <conditionalFormatting sqref="J14">
    <cfRule type="cellIs" priority="10" operator="lessThan" aboveAverage="0" equalAverage="0" bottom="0" percent="0" rank="0" text="" dxfId="681">
      <formula>280</formula>
    </cfRule>
    <cfRule type="cellIs" priority="11" operator="greaterThan" aboveAverage="0" equalAverage="0" bottom="0" percent="0" rank="0" text="" dxfId="682">
      <formula>350</formula>
    </cfRule>
  </conditionalFormatting>
  <conditionalFormatting sqref="J15">
    <cfRule type="cellIs" priority="12" operator="lessThan" aboveAverage="0" equalAverage="0" bottom="0" percent="0" rank="0" text="" dxfId="683">
      <formula>280</formula>
    </cfRule>
    <cfRule type="cellIs" priority="13" operator="greaterThan" aboveAverage="0" equalAverage="0" bottom="0" percent="0" rank="0" text="" dxfId="684">
      <formula>350</formula>
    </cfRule>
  </conditionalFormatting>
  <conditionalFormatting sqref="J16">
    <cfRule type="cellIs" priority="14" operator="lessThan" aboveAverage="0" equalAverage="0" bottom="0" percent="0" rank="0" text="" dxfId="685">
      <formula>280</formula>
    </cfRule>
    <cfRule type="cellIs" priority="15" operator="greaterThan" aboveAverage="0" equalAverage="0" bottom="0" percent="0" rank="0" text="" dxfId="686">
      <formula>350</formula>
    </cfRule>
  </conditionalFormatting>
  <conditionalFormatting sqref="J17:J26">
    <cfRule type="cellIs" priority="16" operator="lessThan" aboveAverage="0" equalAverage="0" bottom="0" percent="0" rank="0" text="" dxfId="687">
      <formula>280</formula>
    </cfRule>
    <cfRule type="cellIs" priority="17" operator="greaterThan" aboveAverage="0" equalAverage="0" bottom="0" percent="0" rank="0" text="" dxfId="688">
      <formula>350</formula>
    </cfRule>
  </conditionalFormatting>
  <conditionalFormatting sqref="J8">
    <cfRule type="cellIs" priority="18" operator="lessThan" aboveAverage="0" equalAverage="0" bottom="0" percent="0" rank="0" text="" dxfId="689">
      <formula>280</formula>
    </cfRule>
    <cfRule type="cellIs" priority="19" operator="greaterThan" aboveAverage="0" equalAverage="0" bottom="0" percent="0" rank="0" text="" dxfId="690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4.33"/>
    <col collapsed="false" customWidth="true" hidden="false" outlineLevel="0" max="2" min="2" style="63" width="36.33"/>
    <col collapsed="false" customWidth="true" hidden="false" outlineLevel="0" max="3" min="3" style="63" width="12.11"/>
    <col collapsed="false" customWidth="true" hidden="false" outlineLevel="0" max="4" min="4" style="63" width="10.11"/>
    <col collapsed="false" customWidth="true" hidden="false" outlineLevel="0" max="5" min="5" style="2" width="11.67"/>
    <col collapsed="false" customWidth="true" hidden="false" outlineLevel="0" max="6" min="6" style="63" width="11.11"/>
    <col collapsed="false" customWidth="true" hidden="false" outlineLevel="0" max="7" min="7" style="63" width="10.88"/>
    <col collapsed="false" customWidth="true" hidden="false" outlineLevel="0" max="8" min="8" style="63" width="8.11"/>
    <col collapsed="false" customWidth="true" hidden="false" outlineLevel="0" max="9" min="9" style="63" width="12.44"/>
    <col collapsed="false" customWidth="true" hidden="true" outlineLevel="0" max="10" min="10" style="64" width="11.77"/>
    <col collapsed="false" customWidth="true" hidden="true" outlineLevel="0" max="12" min="11" style="64" width="12.11"/>
    <col collapsed="false" customWidth="true" hidden="false" outlineLevel="0" max="13" min="13" style="3" width="10.44"/>
    <col collapsed="false" customWidth="true" hidden="false" outlineLevel="0" max="14" min="14" style="3" width="11.56"/>
    <col collapsed="false" customWidth="true" hidden="false" outlineLevel="0" max="15" min="15" style="3" width="14.44"/>
    <col collapsed="false" customWidth="true" hidden="false" outlineLevel="0" max="16" min="16" style="3" width="13"/>
    <col collapsed="false" customWidth="true" hidden="false" outlineLevel="0" max="17" min="17" style="4" width="9.67"/>
    <col collapsed="false" customWidth="true" hidden="false" outlineLevel="0" max="18" min="18" style="4" width="13.77"/>
    <col collapsed="false" customWidth="true" hidden="false" outlineLevel="0" max="19" min="19" style="5" width="14.88"/>
    <col collapsed="false" customWidth="true" hidden="false" outlineLevel="0" max="20" min="20" style="5" width="11.33"/>
    <col collapsed="false" customWidth="true" hidden="false" outlineLevel="0" max="21" min="21" style="0" width="17"/>
  </cols>
  <sheetData>
    <row r="1" customFormat="false" ht="23.25" hidden="false" customHeight="true" outlineLevel="0" collapsed="false">
      <c r="A1" s="65" t="s">
        <v>14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6" t="n">
        <f aca="false">A2</f>
        <v>3</v>
      </c>
      <c r="R1" s="67" t="str">
        <f aca="false">Краевые!K1</f>
        <v>месяца</v>
      </c>
      <c r="S1" s="67" t="s">
        <v>2</v>
      </c>
      <c r="T1" s="67"/>
      <c r="U1" s="68"/>
    </row>
    <row r="2" customFormat="false" ht="42.75" hidden="false" customHeight="true" outlineLevel="0" collapsed="false">
      <c r="A2" s="69" t="n">
        <f aca="false">Кругл_Профиль!A3</f>
        <v>3</v>
      </c>
      <c r="B2" s="69" t="s">
        <v>3</v>
      </c>
      <c r="C2" s="70" t="s">
        <v>143</v>
      </c>
      <c r="D2" s="71" t="s">
        <v>4</v>
      </c>
      <c r="E2" s="54" t="s">
        <v>5</v>
      </c>
      <c r="F2" s="71" t="s">
        <v>144</v>
      </c>
      <c r="G2" s="71" t="s">
        <v>145</v>
      </c>
      <c r="H2" s="71" t="s">
        <v>8</v>
      </c>
      <c r="I2" s="71" t="s">
        <v>9</v>
      </c>
      <c r="J2" s="72" t="s">
        <v>146</v>
      </c>
      <c r="K2" s="72" t="s">
        <v>147</v>
      </c>
      <c r="L2" s="72" t="s">
        <v>148</v>
      </c>
      <c r="M2" s="54" t="s">
        <v>10</v>
      </c>
      <c r="N2" s="54" t="s">
        <v>149</v>
      </c>
      <c r="O2" s="54" t="s">
        <v>150</v>
      </c>
      <c r="P2" s="54" t="s">
        <v>151</v>
      </c>
      <c r="Q2" s="54" t="s">
        <v>152</v>
      </c>
      <c r="R2" s="54" t="s">
        <v>15</v>
      </c>
      <c r="S2" s="54" t="s">
        <v>16</v>
      </c>
      <c r="T2" s="54" t="s">
        <v>17</v>
      </c>
      <c r="U2" s="71" t="s">
        <v>153</v>
      </c>
    </row>
    <row r="3" s="63" customFormat="true" ht="21.75" hidden="false" customHeight="true" outlineLevel="0" collapsed="false">
      <c r="A3" s="73" t="n">
        <v>1</v>
      </c>
      <c r="B3" s="74" t="s">
        <v>154</v>
      </c>
      <c r="C3" s="75" t="n">
        <v>9195</v>
      </c>
      <c r="D3" s="76" t="n">
        <f aca="false">Акша!C4</f>
        <v>51</v>
      </c>
      <c r="E3" s="76" t="n">
        <f aca="false">Акша!D4</f>
        <v>51</v>
      </c>
      <c r="F3" s="76" t="n">
        <f aca="false">Акша!E4</f>
        <v>389</v>
      </c>
      <c r="G3" s="76" t="n">
        <f aca="false">Акша!F4</f>
        <v>375</v>
      </c>
      <c r="H3" s="76" t="n">
        <f aca="false">Акша!G4</f>
        <v>3</v>
      </c>
      <c r="I3" s="76" t="n">
        <f aca="false">Акша!H4</f>
        <v>3412</v>
      </c>
      <c r="J3" s="77" t="n">
        <v>258</v>
      </c>
      <c r="K3" s="77" t="n">
        <v>208</v>
      </c>
      <c r="L3" s="77" t="n">
        <v>10</v>
      </c>
      <c r="M3" s="16" t="n">
        <f aca="false">I3/E3</f>
        <v>66.9019607843137</v>
      </c>
      <c r="N3" s="16" t="n">
        <f aca="false">M3/$A$2*12</f>
        <v>267.607843137255</v>
      </c>
      <c r="O3" s="16" t="n">
        <f aca="false">I3/(G3+H3)</f>
        <v>9.02645502645503</v>
      </c>
      <c r="P3" s="17" t="n">
        <f aca="false">F3/C3*100</f>
        <v>4.23056008700381</v>
      </c>
      <c r="Q3" s="18" t="n">
        <f aca="false">(G3+H3)/E3</f>
        <v>7.41176470588235</v>
      </c>
      <c r="R3" s="18" t="n">
        <f aca="false">N3/O3</f>
        <v>29.6470588235294</v>
      </c>
      <c r="S3" s="18" t="n">
        <f aca="false">H3/(G3+H3)*100</f>
        <v>0.793650793650794</v>
      </c>
      <c r="T3" s="18" t="n">
        <f aca="false">D3/C3*10000</f>
        <v>55.4649265905383</v>
      </c>
      <c r="U3" s="78" t="n">
        <f aca="false">(J3+K3)/(G3+H3+L3)</f>
        <v>1.20103092783505</v>
      </c>
    </row>
    <row r="4" s="63" customFormat="true" ht="21.75" hidden="false" customHeight="true" outlineLevel="0" collapsed="false">
      <c r="A4" s="73" t="n">
        <v>2</v>
      </c>
      <c r="B4" s="74" t="s">
        <v>155</v>
      </c>
      <c r="C4" s="75" t="n">
        <v>7785</v>
      </c>
      <c r="D4" s="76" t="n">
        <f aca="false">Алекзавод!C4</f>
        <v>41</v>
      </c>
      <c r="E4" s="76" t="n">
        <f aca="false">Алекзавод!D4</f>
        <v>41</v>
      </c>
      <c r="F4" s="76" t="n">
        <f aca="false">Алекзавод!E4</f>
        <v>370</v>
      </c>
      <c r="G4" s="76" t="n">
        <f aca="false">Алекзавод!F4</f>
        <v>334</v>
      </c>
      <c r="H4" s="76" t="n">
        <f aca="false">Алекзавод!G4</f>
        <v>5</v>
      </c>
      <c r="I4" s="76" t="n">
        <f aca="false">Алекзавод!H4</f>
        <v>3132</v>
      </c>
      <c r="J4" s="77" t="n">
        <v>366</v>
      </c>
      <c r="K4" s="77" t="n">
        <v>120</v>
      </c>
      <c r="L4" s="77" t="n">
        <v>2</v>
      </c>
      <c r="M4" s="16" t="n">
        <f aca="false">I4/E4</f>
        <v>76.390243902439</v>
      </c>
      <c r="N4" s="16" t="n">
        <f aca="false">M4/$A$2*12</f>
        <v>305.560975609756</v>
      </c>
      <c r="O4" s="16" t="n">
        <f aca="false">I4/(G4+H4)</f>
        <v>9.23893805309734</v>
      </c>
      <c r="P4" s="17" t="n">
        <f aca="false">F4/C4*100</f>
        <v>4.75272960822094</v>
      </c>
      <c r="Q4" s="18" t="n">
        <f aca="false">(G4+H4)/E4</f>
        <v>8.26829268292683</v>
      </c>
      <c r="R4" s="18" t="n">
        <f aca="false">N4/O4</f>
        <v>33.0731707317073</v>
      </c>
      <c r="S4" s="18" t="n">
        <f aca="false">H4/(G4+H4)*100</f>
        <v>1.47492625368732</v>
      </c>
      <c r="T4" s="18" t="n">
        <f aca="false">D4/C4*10000</f>
        <v>52.6653821451509</v>
      </c>
      <c r="U4" s="78" t="n">
        <f aca="false">(J4+K4)/(G4+H4+L4)</f>
        <v>1.42521994134897</v>
      </c>
    </row>
    <row r="5" s="63" customFormat="true" ht="21.75" hidden="false" customHeight="true" outlineLevel="0" collapsed="false">
      <c r="A5" s="73" t="n">
        <v>3</v>
      </c>
      <c r="B5" s="74" t="s">
        <v>156</v>
      </c>
      <c r="C5" s="75" t="n">
        <v>18333</v>
      </c>
      <c r="D5" s="76" t="n">
        <f aca="false">Балей!C4</f>
        <v>85</v>
      </c>
      <c r="E5" s="76" t="n">
        <f aca="false">Балей!D4</f>
        <v>85</v>
      </c>
      <c r="F5" s="76" t="n">
        <f aca="false">Балей!E4</f>
        <v>698</v>
      </c>
      <c r="G5" s="76" t="n">
        <f aca="false">Балей!F4</f>
        <v>660</v>
      </c>
      <c r="H5" s="76" t="n">
        <f aca="false">Балей!G4</f>
        <v>10</v>
      </c>
      <c r="I5" s="76" t="n">
        <f aca="false">Балей!H4</f>
        <v>6381</v>
      </c>
      <c r="J5" s="77" t="n">
        <v>962</v>
      </c>
      <c r="K5" s="77" t="n">
        <v>394</v>
      </c>
      <c r="L5" s="77" t="n">
        <v>14</v>
      </c>
      <c r="M5" s="16" t="n">
        <f aca="false">I5/E5</f>
        <v>75.0705882352941</v>
      </c>
      <c r="N5" s="16" t="n">
        <f aca="false">M5/$A$2*12</f>
        <v>300.282352941177</v>
      </c>
      <c r="O5" s="16" t="n">
        <f aca="false">I5/(G5+H5)</f>
        <v>9.52388059701493</v>
      </c>
      <c r="P5" s="17" t="n">
        <f aca="false">F5/C5*100</f>
        <v>3.80734195167185</v>
      </c>
      <c r="Q5" s="18" t="n">
        <f aca="false">(G5+H5)/E5</f>
        <v>7.88235294117647</v>
      </c>
      <c r="R5" s="18" t="n">
        <f aca="false">N5/O5</f>
        <v>31.5294117647059</v>
      </c>
      <c r="S5" s="18" t="n">
        <f aca="false">H5/(G5+H5)*100</f>
        <v>1.49253731343284</v>
      </c>
      <c r="T5" s="18" t="n">
        <f aca="false">D5/C5*10000</f>
        <v>46.3644793541701</v>
      </c>
      <c r="U5" s="78" t="n">
        <f aca="false">(J5+K5)/(G5+H5+L5)</f>
        <v>1.98245614035088</v>
      </c>
    </row>
    <row r="6" s="2" customFormat="true" ht="21.75" hidden="false" customHeight="true" outlineLevel="0" collapsed="false">
      <c r="A6" s="73" t="n">
        <v>4</v>
      </c>
      <c r="B6" s="79" t="s">
        <v>157</v>
      </c>
      <c r="C6" s="80" t="n">
        <v>47569</v>
      </c>
      <c r="D6" s="76" t="n">
        <f aca="false">Борзя!C4</f>
        <v>240</v>
      </c>
      <c r="E6" s="76" t="n">
        <f aca="false">Борзя!D4</f>
        <v>240</v>
      </c>
      <c r="F6" s="76" t="n">
        <f aca="false">Борзя!E4</f>
        <v>1681</v>
      </c>
      <c r="G6" s="76" t="n">
        <f aca="false">Борзя!F4</f>
        <v>1624</v>
      </c>
      <c r="H6" s="76" t="n">
        <f aca="false">Борзя!G4</f>
        <v>18</v>
      </c>
      <c r="I6" s="76" t="n">
        <f aca="false">Борзя!H4</f>
        <v>15160</v>
      </c>
      <c r="J6" s="77" t="n">
        <v>1951</v>
      </c>
      <c r="K6" s="77" t="n">
        <v>994</v>
      </c>
      <c r="L6" s="77" t="n">
        <v>75</v>
      </c>
      <c r="M6" s="16" t="n">
        <f aca="false">I6/E6</f>
        <v>63.1666666666667</v>
      </c>
      <c r="N6" s="16" t="n">
        <f aca="false">M6/$A$2*12</f>
        <v>252.666666666667</v>
      </c>
      <c r="O6" s="16" t="n">
        <f aca="false">I6/(G6+H6)</f>
        <v>9.2326431181486</v>
      </c>
      <c r="P6" s="17" t="n">
        <f aca="false">F6/C6*100</f>
        <v>3.53381403855452</v>
      </c>
      <c r="Q6" s="18" t="n">
        <f aca="false">(G6+H6)/E6</f>
        <v>6.84166666666667</v>
      </c>
      <c r="R6" s="18" t="n">
        <f aca="false">N6/O6</f>
        <v>27.3666666666667</v>
      </c>
      <c r="S6" s="18" t="n">
        <f aca="false">H6/(G6+H6)*100</f>
        <v>1.09622411693057</v>
      </c>
      <c r="T6" s="18" t="n">
        <f aca="false">D6/C6*10000</f>
        <v>50.4530261304631</v>
      </c>
      <c r="U6" s="78" t="n">
        <f aca="false">(J6+K6)/(G6+H6+L6)</f>
        <v>1.71520093185789</v>
      </c>
    </row>
    <row r="7" s="63" customFormat="true" ht="21.75" hidden="false" customHeight="true" outlineLevel="0" collapsed="false">
      <c r="A7" s="73" t="n">
        <v>5</v>
      </c>
      <c r="B7" s="74" t="s">
        <v>158</v>
      </c>
      <c r="C7" s="75" t="n">
        <v>8904</v>
      </c>
      <c r="D7" s="76" t="n">
        <f aca="false">Газ_Завод!C4</f>
        <v>32</v>
      </c>
      <c r="E7" s="76" t="n">
        <f aca="false">Газ_Завод!D4</f>
        <v>32</v>
      </c>
      <c r="F7" s="76" t="n">
        <f aca="false">Газ_Завод!E4</f>
        <v>327</v>
      </c>
      <c r="G7" s="76" t="n">
        <f aca="false">Газ_Завод!F4</f>
        <v>308</v>
      </c>
      <c r="H7" s="76" t="n">
        <f aca="false">Газ_Завод!G4</f>
        <v>1</v>
      </c>
      <c r="I7" s="76" t="n">
        <f aca="false">Газ_Завод!H4</f>
        <v>2824</v>
      </c>
      <c r="J7" s="77" t="n">
        <v>613</v>
      </c>
      <c r="K7" s="77" t="n">
        <v>231</v>
      </c>
      <c r="L7" s="77" t="n">
        <v>3</v>
      </c>
      <c r="M7" s="16" t="n">
        <f aca="false">I7/E7</f>
        <v>88.25</v>
      </c>
      <c r="N7" s="16" t="n">
        <f aca="false">M7/$A$2*12</f>
        <v>353</v>
      </c>
      <c r="O7" s="16" t="n">
        <f aca="false">I7/(G7+H7)</f>
        <v>9.13915857605178</v>
      </c>
      <c r="P7" s="17" t="n">
        <f aca="false">F7/C7*100</f>
        <v>3.67250673854447</v>
      </c>
      <c r="Q7" s="18" t="n">
        <f aca="false">(G7+H7)/E7</f>
        <v>9.65625</v>
      </c>
      <c r="R7" s="18" t="n">
        <f aca="false">N7/O7</f>
        <v>38.625</v>
      </c>
      <c r="S7" s="18" t="n">
        <f aca="false">H7/(G7+H7)*100</f>
        <v>0.323624595469256</v>
      </c>
      <c r="T7" s="18" t="n">
        <f aca="false">D7/C7*10000</f>
        <v>35.9389038634322</v>
      </c>
      <c r="U7" s="78" t="n">
        <f aca="false">(J7+K7)/(G7+H7+L7)</f>
        <v>2.70512820512821</v>
      </c>
    </row>
    <row r="8" s="63" customFormat="true" ht="21.75" hidden="false" customHeight="true" outlineLevel="0" collapsed="false">
      <c r="A8" s="73" t="n">
        <v>6</v>
      </c>
      <c r="B8" s="74" t="s">
        <v>159</v>
      </c>
      <c r="C8" s="75" t="n">
        <v>21252</v>
      </c>
      <c r="D8" s="76" t="n">
        <f aca="false">Забайкальск!C4</f>
        <v>71</v>
      </c>
      <c r="E8" s="76" t="n">
        <f aca="false">Забайкальск!D4</f>
        <v>72</v>
      </c>
      <c r="F8" s="76" t="n">
        <f aca="false">Забайкальск!E4</f>
        <v>505</v>
      </c>
      <c r="G8" s="76" t="n">
        <f aca="false">Забайкальск!F4</f>
        <v>497</v>
      </c>
      <c r="H8" s="76" t="n">
        <f aca="false">Забайкальск!G4</f>
        <v>7</v>
      </c>
      <c r="I8" s="76" t="n">
        <f aca="false">Забайкальск!H4</f>
        <v>4172</v>
      </c>
      <c r="J8" s="77" t="n">
        <v>544</v>
      </c>
      <c r="K8" s="77" t="n">
        <v>217</v>
      </c>
      <c r="L8" s="77" t="n">
        <v>24</v>
      </c>
      <c r="M8" s="16" t="n">
        <f aca="false">I8/E8</f>
        <v>57.9444444444444</v>
      </c>
      <c r="N8" s="16" t="n">
        <f aca="false">M8/$A$2*12</f>
        <v>231.777777777778</v>
      </c>
      <c r="O8" s="16" t="n">
        <f aca="false">I8/(G8+H8)</f>
        <v>8.27777777777778</v>
      </c>
      <c r="P8" s="17" t="n">
        <f aca="false">F8/C8*100</f>
        <v>2.37624694146433</v>
      </c>
      <c r="Q8" s="18" t="n">
        <f aca="false">(G8+H8)/E8</f>
        <v>7</v>
      </c>
      <c r="R8" s="18" t="n">
        <f aca="false">N8/O8</f>
        <v>28</v>
      </c>
      <c r="S8" s="18" t="n">
        <f aca="false">H8/(G8+H8)*100</f>
        <v>1.38888888888889</v>
      </c>
      <c r="T8" s="18" t="n">
        <f aca="false">D8/C8*10000</f>
        <v>33.4086203651421</v>
      </c>
      <c r="U8" s="78" t="n">
        <f aca="false">(J8+K8)/(G8+H8+L8)</f>
        <v>1.44128787878788</v>
      </c>
    </row>
    <row r="9" s="63" customFormat="true" ht="21.75" hidden="false" customHeight="true" outlineLevel="0" collapsed="false">
      <c r="A9" s="73" t="n">
        <v>7</v>
      </c>
      <c r="B9" s="74" t="s">
        <v>160</v>
      </c>
      <c r="C9" s="75" t="n">
        <v>8160</v>
      </c>
      <c r="D9" s="76" t="n">
        <f aca="false">Каларский!C4</f>
        <v>40</v>
      </c>
      <c r="E9" s="76" t="n">
        <f aca="false">Каларский!D4</f>
        <v>40</v>
      </c>
      <c r="F9" s="76" t="n">
        <f aca="false">Каларский!E4</f>
        <v>239</v>
      </c>
      <c r="G9" s="76" t="n">
        <f aca="false">Каларский!F4</f>
        <v>224</v>
      </c>
      <c r="H9" s="76" t="n">
        <f aca="false">Каларский!G4</f>
        <v>8</v>
      </c>
      <c r="I9" s="76" t="n">
        <f aca="false">Каларский!H4</f>
        <v>2224</v>
      </c>
      <c r="J9" s="77" t="n">
        <v>253</v>
      </c>
      <c r="K9" s="77" t="n">
        <v>56</v>
      </c>
      <c r="L9" s="77" t="n">
        <v>3</v>
      </c>
      <c r="M9" s="16" t="n">
        <f aca="false">I9/E9</f>
        <v>55.6</v>
      </c>
      <c r="N9" s="16" t="n">
        <f aca="false">M9/$A$2*12</f>
        <v>222.4</v>
      </c>
      <c r="O9" s="16" t="n">
        <f aca="false">I9/(G9+H9)</f>
        <v>9.58620689655172</v>
      </c>
      <c r="P9" s="17" t="n">
        <f aca="false">F9/C9*100</f>
        <v>2.92892156862745</v>
      </c>
      <c r="Q9" s="18" t="n">
        <f aca="false">(G9+H9)/E9</f>
        <v>5.8</v>
      </c>
      <c r="R9" s="18" t="n">
        <f aca="false">N9/O9</f>
        <v>23.2</v>
      </c>
      <c r="S9" s="18" t="n">
        <f aca="false">H9/(G9+H9)*100</f>
        <v>3.44827586206897</v>
      </c>
      <c r="T9" s="18" t="n">
        <f aca="false">D9/C9*10000</f>
        <v>49.0196078431373</v>
      </c>
      <c r="U9" s="78" t="n">
        <f aca="false">(J9+K9)/(G9+H9+L9)</f>
        <v>1.31489361702128</v>
      </c>
    </row>
    <row r="10" s="63" customFormat="true" ht="21.75" hidden="false" customHeight="true" outlineLevel="0" collapsed="false">
      <c r="A10" s="73" t="n">
        <v>8</v>
      </c>
      <c r="B10" s="74" t="s">
        <v>161</v>
      </c>
      <c r="C10" s="75" t="n">
        <v>7743</v>
      </c>
      <c r="D10" s="76" t="n">
        <f aca="false">Калга!C4</f>
        <v>36</v>
      </c>
      <c r="E10" s="76" t="n">
        <f aca="false">Калга!D4</f>
        <v>36</v>
      </c>
      <c r="F10" s="76" t="n">
        <f aca="false">Калга!E4</f>
        <v>349</v>
      </c>
      <c r="G10" s="76" t="n">
        <f aca="false">Калга!F4</f>
        <v>321</v>
      </c>
      <c r="H10" s="76" t="n">
        <f aca="false">Калга!G4</f>
        <v>3</v>
      </c>
      <c r="I10" s="76" t="n">
        <f aca="false">Калга!H4</f>
        <v>3275</v>
      </c>
      <c r="J10" s="77" t="n">
        <v>134</v>
      </c>
      <c r="K10" s="77" t="n">
        <v>86</v>
      </c>
      <c r="L10" s="77" t="n">
        <v>5</v>
      </c>
      <c r="M10" s="16" t="n">
        <f aca="false">I10/E10</f>
        <v>90.9722222222222</v>
      </c>
      <c r="N10" s="16" t="n">
        <f aca="false">M10/$A$2*12</f>
        <v>363.888888888889</v>
      </c>
      <c r="O10" s="16" t="n">
        <f aca="false">I10/(G10+H10)</f>
        <v>10.108024691358</v>
      </c>
      <c r="P10" s="17" t="n">
        <f aca="false">F10/C10*100</f>
        <v>4.50729691334108</v>
      </c>
      <c r="Q10" s="18" t="n">
        <f aca="false">(G10+H10)/E10</f>
        <v>9</v>
      </c>
      <c r="R10" s="18" t="n">
        <f aca="false">N10/O10</f>
        <v>36</v>
      </c>
      <c r="S10" s="18" t="n">
        <f aca="false">H10/(G10+H10)*100</f>
        <v>0.925925925925926</v>
      </c>
      <c r="T10" s="18" t="n">
        <f aca="false">D10/C10*10000</f>
        <v>46.4936071290198</v>
      </c>
      <c r="U10" s="78" t="n">
        <f aca="false">(J10+K10)/(G10+H10+L10)</f>
        <v>0.668693009118541</v>
      </c>
    </row>
    <row r="11" s="63" customFormat="true" ht="21.75" hidden="false" customHeight="true" outlineLevel="0" collapsed="false">
      <c r="A11" s="73" t="n">
        <v>9</v>
      </c>
      <c r="B11" s="74" t="s">
        <v>162</v>
      </c>
      <c r="C11" s="75" t="n">
        <v>35478</v>
      </c>
      <c r="D11" s="76" t="n">
        <f aca="false">Карымск!C4</f>
        <v>127</v>
      </c>
      <c r="E11" s="76" t="n">
        <f aca="false">Карымск!D4</f>
        <v>127</v>
      </c>
      <c r="F11" s="76" t="n">
        <f aca="false">Карымск!E4</f>
        <v>1026</v>
      </c>
      <c r="G11" s="76" t="n">
        <f aca="false">Карымск!F4</f>
        <v>989</v>
      </c>
      <c r="H11" s="76" t="n">
        <f aca="false">Карымск!G4</f>
        <v>21</v>
      </c>
      <c r="I11" s="76" t="n">
        <f aca="false">Карымск!H4</f>
        <v>10015</v>
      </c>
      <c r="J11" s="77" t="n">
        <v>1083</v>
      </c>
      <c r="K11" s="77" t="n">
        <v>393</v>
      </c>
      <c r="L11" s="77" t="n">
        <v>13</v>
      </c>
      <c r="M11" s="16" t="n">
        <f aca="false">I11/E11</f>
        <v>78.8582677165354</v>
      </c>
      <c r="N11" s="16" t="n">
        <f aca="false">M11/$A$2*12</f>
        <v>315.433070866142</v>
      </c>
      <c r="O11" s="16" t="n">
        <f aca="false">I11/(G11+H11)</f>
        <v>9.91584158415842</v>
      </c>
      <c r="P11" s="17" t="n">
        <f aca="false">F11/C11*100</f>
        <v>2.89193302891933</v>
      </c>
      <c r="Q11" s="18" t="n">
        <f aca="false">(G11+H11)/E11</f>
        <v>7.95275590551181</v>
      </c>
      <c r="R11" s="18" t="n">
        <f aca="false">N11/O11</f>
        <v>31.8110236220472</v>
      </c>
      <c r="S11" s="18" t="n">
        <f aca="false">H11/(G11+H11)*100</f>
        <v>2.07920792079208</v>
      </c>
      <c r="T11" s="18" t="n">
        <f aca="false">D11/C11*10000</f>
        <v>35.7968318394498</v>
      </c>
      <c r="U11" s="78" t="n">
        <f aca="false">(J11+K11)/(G11+H11+L11)</f>
        <v>1.44281524926686</v>
      </c>
    </row>
    <row r="12" s="63" customFormat="true" ht="21.75" hidden="false" customHeight="true" outlineLevel="0" collapsed="false">
      <c r="A12" s="73" t="n">
        <v>10</v>
      </c>
      <c r="B12" s="74" t="s">
        <v>163</v>
      </c>
      <c r="C12" s="75" t="n">
        <v>59572</v>
      </c>
      <c r="D12" s="76" t="n">
        <f aca="false">КБ4!C4</f>
        <v>407</v>
      </c>
      <c r="E12" s="76" t="n">
        <f aca="false">КБ4!D4</f>
        <v>407</v>
      </c>
      <c r="F12" s="76" t="n">
        <f aca="false">КБ4!E4</f>
        <v>3326</v>
      </c>
      <c r="G12" s="76" t="n">
        <f aca="false">КБ4!F4</f>
        <v>3215</v>
      </c>
      <c r="H12" s="76" t="n">
        <f aca="false">КБ4!G4</f>
        <v>80</v>
      </c>
      <c r="I12" s="76" t="n">
        <f aca="false">КБ4!H4</f>
        <v>36117</v>
      </c>
      <c r="J12" s="77" t="n">
        <v>2446</v>
      </c>
      <c r="K12" s="77" t="n">
        <v>1302</v>
      </c>
      <c r="L12" s="77" t="n">
        <v>693</v>
      </c>
      <c r="M12" s="16" t="n">
        <f aca="false">I12/E12</f>
        <v>88.7395577395577</v>
      </c>
      <c r="N12" s="16" t="n">
        <f aca="false">M12/$A$2*12</f>
        <v>354.958230958231</v>
      </c>
      <c r="O12" s="16" t="n">
        <f aca="false">I12/(G12+H12)</f>
        <v>10.961153262519</v>
      </c>
      <c r="P12" s="17" t="n">
        <f aca="false">F12/C12*100</f>
        <v>5.5831598737662</v>
      </c>
      <c r="Q12" s="18" t="n">
        <f aca="false">(G12+H12)/E12</f>
        <v>8.0958230958231</v>
      </c>
      <c r="R12" s="18" t="n">
        <f aca="false">N12/O12</f>
        <v>32.3832923832924</v>
      </c>
      <c r="S12" s="18" t="n">
        <f aca="false">H12/(G12+H12)*100</f>
        <v>2.42792109256449</v>
      </c>
      <c r="T12" s="18" t="n">
        <f aca="false">D12/C12*10000</f>
        <v>68.3206875713423</v>
      </c>
      <c r="U12" s="78" t="n">
        <f aca="false">(J12+K12)/(G12+H12+L12)</f>
        <v>0.939819458375125</v>
      </c>
    </row>
    <row r="13" s="63" customFormat="true" ht="21.75" hidden="false" customHeight="true" outlineLevel="0" collapsed="false">
      <c r="A13" s="73" t="n">
        <v>11</v>
      </c>
      <c r="B13" s="74" t="s">
        <v>164</v>
      </c>
      <c r="C13" s="75" t="n">
        <v>18263</v>
      </c>
      <c r="D13" s="76" t="n">
        <f aca="false">Кр_Чикой!C4</f>
        <v>80</v>
      </c>
      <c r="E13" s="76" t="n">
        <f aca="false">Кр_Чикой!D4</f>
        <v>81</v>
      </c>
      <c r="F13" s="76" t="n">
        <f aca="false">Кр_Чикой!E4</f>
        <v>631</v>
      </c>
      <c r="G13" s="76" t="n">
        <f aca="false">Кр_Чикой!F4</f>
        <v>614</v>
      </c>
      <c r="H13" s="76" t="n">
        <f aca="false">Кр_Чикой!G4</f>
        <v>12</v>
      </c>
      <c r="I13" s="76" t="n">
        <f aca="false">Кр_Чикой!H4</f>
        <v>6043</v>
      </c>
      <c r="J13" s="77" t="n">
        <v>501</v>
      </c>
      <c r="K13" s="77" t="n">
        <v>350</v>
      </c>
      <c r="L13" s="77" t="n">
        <v>39</v>
      </c>
      <c r="M13" s="16" t="n">
        <f aca="false">I13/E13</f>
        <v>74.6049382716049</v>
      </c>
      <c r="N13" s="16" t="n">
        <f aca="false">M13/$A$2*12</f>
        <v>298.41975308642</v>
      </c>
      <c r="O13" s="16" t="n">
        <f aca="false">I13/(G13+H13)</f>
        <v>9.65335463258786</v>
      </c>
      <c r="P13" s="17" t="n">
        <f aca="false">F13/C13*100</f>
        <v>3.45507309861469</v>
      </c>
      <c r="Q13" s="18" t="n">
        <f aca="false">(G13+H13)/E13</f>
        <v>7.7283950617284</v>
      </c>
      <c r="R13" s="18" t="n">
        <f aca="false">N13/O13</f>
        <v>30.9135802469136</v>
      </c>
      <c r="S13" s="18" t="n">
        <f aca="false">H13/(G13+H13)*100</f>
        <v>1.91693290734824</v>
      </c>
      <c r="T13" s="18" t="n">
        <f aca="false">D13/C13*10000</f>
        <v>43.8044132946394</v>
      </c>
      <c r="U13" s="78" t="n">
        <f aca="false">(J13+K13)/(G13+H13+L13)</f>
        <v>1.2796992481203</v>
      </c>
    </row>
    <row r="14" s="2" customFormat="true" ht="21.75" hidden="false" customHeight="true" outlineLevel="0" collapsed="false">
      <c r="A14" s="73" t="n">
        <v>12</v>
      </c>
      <c r="B14" s="74" t="s">
        <v>165</v>
      </c>
      <c r="C14" s="75" t="n">
        <v>12644</v>
      </c>
      <c r="D14" s="76" t="n">
        <f aca="false">Кыра!C4</f>
        <v>54</v>
      </c>
      <c r="E14" s="76" t="n">
        <f aca="false">Кыра!D4</f>
        <v>54</v>
      </c>
      <c r="F14" s="76" t="n">
        <f aca="false">Кыра!E4</f>
        <v>493</v>
      </c>
      <c r="G14" s="76" t="n">
        <f aca="false">Кыра!F4</f>
        <v>469</v>
      </c>
      <c r="H14" s="76" t="n">
        <f aca="false">Кыра!G4</f>
        <v>11</v>
      </c>
      <c r="I14" s="76" t="n">
        <f aca="false">Кыра!H4</f>
        <v>4633</v>
      </c>
      <c r="J14" s="77" t="n">
        <v>561</v>
      </c>
      <c r="K14" s="77" t="n">
        <v>277</v>
      </c>
      <c r="L14" s="77" t="n">
        <v>72</v>
      </c>
      <c r="M14" s="16" t="n">
        <f aca="false">I14/E14</f>
        <v>85.7962962962963</v>
      </c>
      <c r="N14" s="16" t="n">
        <f aca="false">M14/$A$2*12</f>
        <v>343.185185185185</v>
      </c>
      <c r="O14" s="16" t="n">
        <f aca="false">I14/(G14+H14)</f>
        <v>9.65208333333333</v>
      </c>
      <c r="P14" s="17" t="n">
        <f aca="false">F14/C14*100</f>
        <v>3.89908256880734</v>
      </c>
      <c r="Q14" s="18" t="n">
        <f aca="false">(G14+H14)/E14</f>
        <v>8.88888888888889</v>
      </c>
      <c r="R14" s="18" t="n">
        <f aca="false">N14/O14</f>
        <v>35.5555555555556</v>
      </c>
      <c r="S14" s="18" t="n">
        <f aca="false">H14/(G14+H14)*100</f>
        <v>2.29166666666667</v>
      </c>
      <c r="T14" s="18" t="n">
        <f aca="false">D14/C14*10000</f>
        <v>42.708003796267</v>
      </c>
      <c r="U14" s="78" t="n">
        <f aca="false">(J14+K14)/(G14+H14+L14)</f>
        <v>1.51811594202899</v>
      </c>
    </row>
    <row r="15" s="63" customFormat="true" ht="21.75" hidden="false" customHeight="true" outlineLevel="0" collapsed="false">
      <c r="A15" s="73" t="n">
        <v>13</v>
      </c>
      <c r="B15" s="74" t="s">
        <v>166</v>
      </c>
      <c r="C15" s="75" t="n">
        <v>26114</v>
      </c>
      <c r="D15" s="76" t="n">
        <f aca="false">Могоча!C4</f>
        <v>96</v>
      </c>
      <c r="E15" s="76" t="n">
        <f aca="false">Могоча!D4</f>
        <v>96</v>
      </c>
      <c r="F15" s="76" t="n">
        <f aca="false">Могоча!E4</f>
        <v>817</v>
      </c>
      <c r="G15" s="76" t="n">
        <f aca="false">Могоча!F4</f>
        <v>790</v>
      </c>
      <c r="H15" s="76" t="n">
        <f aca="false">Могоча!G4</f>
        <v>10</v>
      </c>
      <c r="I15" s="76" t="n">
        <f aca="false">Могоча!H4</f>
        <v>7433</v>
      </c>
      <c r="J15" s="77" t="n">
        <v>989</v>
      </c>
      <c r="K15" s="77" t="n">
        <v>306</v>
      </c>
      <c r="L15" s="77"/>
      <c r="M15" s="16" t="n">
        <f aca="false">I15/E15</f>
        <v>77.4270833333333</v>
      </c>
      <c r="N15" s="16" t="n">
        <f aca="false">M15/$A$2*12</f>
        <v>309.708333333333</v>
      </c>
      <c r="O15" s="16" t="n">
        <f aca="false">I15/(G15+H15)</f>
        <v>9.29125</v>
      </c>
      <c r="P15" s="17" t="n">
        <f aca="false">F15/C15*100</f>
        <v>3.12859002833729</v>
      </c>
      <c r="Q15" s="18" t="n">
        <f aca="false">(G15+H15)/E15</f>
        <v>8.33333333333333</v>
      </c>
      <c r="R15" s="18" t="n">
        <f aca="false">N15/O15</f>
        <v>33.3333333333333</v>
      </c>
      <c r="S15" s="18" t="n">
        <f aca="false">H15/(G15+H15)*100</f>
        <v>1.25</v>
      </c>
      <c r="T15" s="18" t="n">
        <f aca="false">D15/C15*10000</f>
        <v>36.7618901738531</v>
      </c>
      <c r="U15" s="78" t="n">
        <f aca="false">(J15+K15)/(G15+H15+L15)</f>
        <v>1.61875</v>
      </c>
    </row>
    <row r="16" s="63" customFormat="true" ht="21.75" hidden="false" customHeight="true" outlineLevel="0" collapsed="false">
      <c r="A16" s="73" t="n">
        <v>14</v>
      </c>
      <c r="B16" s="74" t="s">
        <v>167</v>
      </c>
      <c r="C16" s="80" t="n">
        <v>9574</v>
      </c>
      <c r="D16" s="76" t="n">
        <f aca="false">Нер_Завод!C4</f>
        <v>30</v>
      </c>
      <c r="E16" s="76" t="n">
        <f aca="false">Нер_Завод!D4</f>
        <v>30</v>
      </c>
      <c r="F16" s="76" t="n">
        <f aca="false">Нер_Завод!E4</f>
        <v>263</v>
      </c>
      <c r="G16" s="76" t="n">
        <f aca="false">Нер_Завод!F4</f>
        <v>261</v>
      </c>
      <c r="H16" s="76" t="n">
        <f aca="false">Нер_Завод!G4</f>
        <v>3</v>
      </c>
      <c r="I16" s="76" t="n">
        <f aca="false">Нер_Завод!H4</f>
        <v>2430</v>
      </c>
      <c r="J16" s="77" t="n">
        <v>274</v>
      </c>
      <c r="K16" s="77" t="n">
        <v>207</v>
      </c>
      <c r="L16" s="77" t="n">
        <v>2</v>
      </c>
      <c r="M16" s="16" t="n">
        <f aca="false">I16/E16</f>
        <v>81</v>
      </c>
      <c r="N16" s="16" t="n">
        <f aca="false">M16/$A$2*12</f>
        <v>324</v>
      </c>
      <c r="O16" s="16" t="n">
        <f aca="false">I16/(G16+H16)</f>
        <v>9.20454545454546</v>
      </c>
      <c r="P16" s="17" t="n">
        <f aca="false">F16/C16*100</f>
        <v>2.74702318780029</v>
      </c>
      <c r="Q16" s="18" t="n">
        <f aca="false">(G16+H16)/E16</f>
        <v>8.8</v>
      </c>
      <c r="R16" s="18" t="n">
        <f aca="false">N16/O16</f>
        <v>35.2</v>
      </c>
      <c r="S16" s="18" t="n">
        <f aca="false">H16/(G16+H16)*100</f>
        <v>1.13636363636364</v>
      </c>
      <c r="T16" s="18" t="n">
        <f aca="false">D16/C16*10000</f>
        <v>31.3348652600794</v>
      </c>
      <c r="U16" s="78" t="n">
        <f aca="false">(J16+K16)/(G16+H16+L16)</f>
        <v>1.80827067669173</v>
      </c>
    </row>
    <row r="17" s="63" customFormat="true" ht="21.75" hidden="false" customHeight="true" outlineLevel="0" collapsed="false">
      <c r="A17" s="73" t="n">
        <v>15</v>
      </c>
      <c r="B17" s="74" t="s">
        <v>168</v>
      </c>
      <c r="C17" s="75" t="n">
        <v>27337</v>
      </c>
      <c r="D17" s="76" t="n">
        <f aca="false">Нерчинск!C4</f>
        <v>110</v>
      </c>
      <c r="E17" s="76" t="n">
        <f aca="false">Нерчинск!D4</f>
        <v>110</v>
      </c>
      <c r="F17" s="76" t="n">
        <f aca="false">Нерчинск!E4</f>
        <v>945</v>
      </c>
      <c r="G17" s="76" t="n">
        <f aca="false">Нерчинск!F4</f>
        <v>895</v>
      </c>
      <c r="H17" s="76" t="n">
        <f aca="false">Нерчинск!G4</f>
        <v>7</v>
      </c>
      <c r="I17" s="76" t="n">
        <f aca="false">Нерчинск!H4</f>
        <v>9019</v>
      </c>
      <c r="J17" s="77" t="n">
        <v>915</v>
      </c>
      <c r="K17" s="77" t="n">
        <v>739</v>
      </c>
      <c r="L17" s="77" t="n">
        <v>74</v>
      </c>
      <c r="M17" s="16" t="n">
        <f aca="false">I17/E17</f>
        <v>81.9909090909091</v>
      </c>
      <c r="N17" s="16" t="n">
        <f aca="false">M17/$A$2*12</f>
        <v>327.963636363636</v>
      </c>
      <c r="O17" s="16" t="n">
        <f aca="false">I17/(G17+H17)</f>
        <v>9.99889135254989</v>
      </c>
      <c r="P17" s="17" t="n">
        <f aca="false">F17/C17*100</f>
        <v>3.456853348941</v>
      </c>
      <c r="Q17" s="18" t="n">
        <f aca="false">(G17+H17)/E17</f>
        <v>8.2</v>
      </c>
      <c r="R17" s="18" t="n">
        <f aca="false">N17/O17</f>
        <v>32.8</v>
      </c>
      <c r="S17" s="18" t="n">
        <f aca="false">H17/(G17+H17)*100</f>
        <v>0.776053215077605</v>
      </c>
      <c r="T17" s="18" t="n">
        <f aca="false">D17/C17*10000</f>
        <v>40.2385045908476</v>
      </c>
      <c r="U17" s="78" t="n">
        <f aca="false">(J17+K17)/(G17+H17+L17)</f>
        <v>1.69467213114754</v>
      </c>
    </row>
    <row r="18" s="63" customFormat="true" ht="21.75" hidden="false" customHeight="true" outlineLevel="0" collapsed="false">
      <c r="A18" s="73" t="n">
        <v>16</v>
      </c>
      <c r="B18" s="74" t="s">
        <v>169</v>
      </c>
      <c r="C18" s="75" t="n">
        <v>36468</v>
      </c>
      <c r="D18" s="76" t="n">
        <f aca="false">Оловянная!C4</f>
        <v>165</v>
      </c>
      <c r="E18" s="76" t="n">
        <f aca="false">Оловянная!D4</f>
        <v>160</v>
      </c>
      <c r="F18" s="76" t="n">
        <f aca="false">Оловянная!E4</f>
        <v>1357</v>
      </c>
      <c r="G18" s="76" t="n">
        <f aca="false">Оловянная!F4</f>
        <v>1222</v>
      </c>
      <c r="H18" s="76" t="n">
        <f aca="false">Оловянная!G4</f>
        <v>40</v>
      </c>
      <c r="I18" s="76" t="n">
        <f aca="false">Оловянная!H4</f>
        <v>12792</v>
      </c>
      <c r="J18" s="77" t="n">
        <v>1468</v>
      </c>
      <c r="K18" s="77" t="n">
        <v>490</v>
      </c>
      <c r="L18" s="77" t="n">
        <v>135</v>
      </c>
      <c r="M18" s="16" t="n">
        <f aca="false">I18/E18</f>
        <v>79.95</v>
      </c>
      <c r="N18" s="16" t="n">
        <f aca="false">M18/$A$2*12</f>
        <v>319.8</v>
      </c>
      <c r="O18" s="16" t="n">
        <f aca="false">I18/(G18+H18)</f>
        <v>10.1362916006339</v>
      </c>
      <c r="P18" s="17" t="n">
        <f aca="false">F18/C18*100</f>
        <v>3.72107052758583</v>
      </c>
      <c r="Q18" s="18" t="n">
        <f aca="false">(G18+H18)/E18</f>
        <v>7.8875</v>
      </c>
      <c r="R18" s="18" t="n">
        <f aca="false">N18/O18</f>
        <v>31.55</v>
      </c>
      <c r="S18" s="18" t="n">
        <f aca="false">H18/(G18+H18)*100</f>
        <v>3.16957210776545</v>
      </c>
      <c r="T18" s="18" t="n">
        <f aca="false">D18/C18*10000</f>
        <v>45.2451464297466</v>
      </c>
      <c r="U18" s="78" t="n">
        <f aca="false">(J18+K18)/(G18+H18+L18)</f>
        <v>1.40157480314961</v>
      </c>
    </row>
    <row r="19" s="63" customFormat="true" ht="21.75" hidden="false" customHeight="true" outlineLevel="0" collapsed="false">
      <c r="A19" s="73" t="n">
        <v>17</v>
      </c>
      <c r="B19" s="74" t="s">
        <v>170</v>
      </c>
      <c r="C19" s="80" t="n">
        <v>9955</v>
      </c>
      <c r="D19" s="76" t="n">
        <f aca="false">Ононский!C4</f>
        <v>54</v>
      </c>
      <c r="E19" s="76" t="n">
        <f aca="false">Ононский!D4</f>
        <v>54</v>
      </c>
      <c r="F19" s="76" t="n">
        <f aca="false">Ононский!E4</f>
        <v>493</v>
      </c>
      <c r="G19" s="76" t="n">
        <f aca="false">Ононский!F4</f>
        <v>467</v>
      </c>
      <c r="H19" s="76" t="n">
        <f aca="false">Ононский!G4</f>
        <v>5</v>
      </c>
      <c r="I19" s="76" t="n">
        <f aca="false">Ононский!H4</f>
        <v>3861</v>
      </c>
      <c r="J19" s="77" t="n">
        <v>342</v>
      </c>
      <c r="K19" s="77" t="n">
        <v>300</v>
      </c>
      <c r="L19" s="77" t="n">
        <v>11</v>
      </c>
      <c r="M19" s="16" t="n">
        <f aca="false">I19/E19</f>
        <v>71.5</v>
      </c>
      <c r="N19" s="16" t="n">
        <f aca="false">M19/$A$2*12</f>
        <v>286</v>
      </c>
      <c r="O19" s="16" t="n">
        <f aca="false">I19/(G19+H19)</f>
        <v>8.18008474576271</v>
      </c>
      <c r="P19" s="17" t="n">
        <f aca="false">F19/C19*100</f>
        <v>4.952285283777</v>
      </c>
      <c r="Q19" s="18" t="n">
        <f aca="false">(G19+H19)/E19</f>
        <v>8.74074074074074</v>
      </c>
      <c r="R19" s="18" t="n">
        <f aca="false">N19/O19</f>
        <v>34.962962962963</v>
      </c>
      <c r="S19" s="18" t="n">
        <f aca="false">H19/(G19+H19)*100</f>
        <v>1.05932203389831</v>
      </c>
      <c r="T19" s="18" t="n">
        <f aca="false">D19/C19*10000</f>
        <v>54.2440984429935</v>
      </c>
      <c r="U19" s="78" t="n">
        <f aca="false">(J19+K19)/(G19+H19+L19)</f>
        <v>1.32919254658385</v>
      </c>
    </row>
    <row r="20" s="63" customFormat="true" ht="21.75" hidden="false" customHeight="true" outlineLevel="0" collapsed="false">
      <c r="A20" s="73" t="n">
        <v>18</v>
      </c>
      <c r="B20" s="74" t="s">
        <v>171</v>
      </c>
      <c r="C20" s="75" t="n">
        <v>34061</v>
      </c>
      <c r="D20" s="76" t="n">
        <f aca="false">П_Забайкальский!C4</f>
        <v>193</v>
      </c>
      <c r="E20" s="76" t="n">
        <f aca="false">П_Забайкальский!D4</f>
        <v>193</v>
      </c>
      <c r="F20" s="76" t="n">
        <f aca="false">П_Забайкальский!E4</f>
        <v>1247</v>
      </c>
      <c r="G20" s="76" t="n">
        <f aca="false">П_Забайкальский!F4</f>
        <v>1193</v>
      </c>
      <c r="H20" s="76" t="n">
        <f aca="false">П_Забайкальский!G4</f>
        <v>27</v>
      </c>
      <c r="I20" s="76" t="n">
        <f aca="false">П_Забайкальский!H4</f>
        <v>14152</v>
      </c>
      <c r="J20" s="77" t="n">
        <v>891</v>
      </c>
      <c r="K20" s="77" t="n">
        <v>408</v>
      </c>
      <c r="L20" s="77"/>
      <c r="M20" s="16" t="n">
        <f aca="false">I20/E20</f>
        <v>73.3264248704663</v>
      </c>
      <c r="N20" s="16" t="n">
        <f aca="false">M20/$A$2*12</f>
        <v>293.305699481865</v>
      </c>
      <c r="O20" s="16" t="n">
        <f aca="false">I20/(G20+H20)</f>
        <v>11.6</v>
      </c>
      <c r="P20" s="17" t="n">
        <f aca="false">F20/C20*100</f>
        <v>3.6610786530049</v>
      </c>
      <c r="Q20" s="18" t="n">
        <f aca="false">(G20+H20)/E20</f>
        <v>6.32124352331606</v>
      </c>
      <c r="R20" s="18" t="n">
        <f aca="false">N20/O20</f>
        <v>25.2849740932643</v>
      </c>
      <c r="S20" s="18" t="n">
        <f aca="false">H20/(G20+H20)*100</f>
        <v>2.21311475409836</v>
      </c>
      <c r="T20" s="18" t="n">
        <f aca="false">D20/C20*10000</f>
        <v>56.6630457121048</v>
      </c>
      <c r="U20" s="78" t="n">
        <f aca="false">(J20+K20)/(G20+H20+L20)</f>
        <v>1.06475409836066</v>
      </c>
    </row>
    <row r="21" s="63" customFormat="true" ht="21.75" hidden="false" customHeight="true" outlineLevel="0" collapsed="false">
      <c r="A21" s="73" t="n">
        <v>19</v>
      </c>
      <c r="B21" s="74" t="s">
        <v>172</v>
      </c>
      <c r="C21" s="80" t="n">
        <v>20364</v>
      </c>
      <c r="D21" s="76" t="n">
        <f aca="false">Приаргунск!C4</f>
        <v>79</v>
      </c>
      <c r="E21" s="76" t="n">
        <f aca="false">Приаргунск!D4</f>
        <v>79</v>
      </c>
      <c r="F21" s="76" t="n">
        <f aca="false">Приаргунск!E4</f>
        <v>699</v>
      </c>
      <c r="G21" s="76" t="n">
        <f aca="false">Приаргунск!F4</f>
        <v>651</v>
      </c>
      <c r="H21" s="76" t="n">
        <f aca="false">Приаргунск!G4</f>
        <v>10</v>
      </c>
      <c r="I21" s="76" t="n">
        <f aca="false">Приаргунск!H4</f>
        <v>6147</v>
      </c>
      <c r="J21" s="77" t="n">
        <v>660</v>
      </c>
      <c r="K21" s="77" t="n">
        <v>293</v>
      </c>
      <c r="L21" s="77" t="n">
        <v>51</v>
      </c>
      <c r="M21" s="16" t="n">
        <f aca="false">I21/E21</f>
        <v>77.8101265822785</v>
      </c>
      <c r="N21" s="16" t="n">
        <f aca="false">M21/$A$2*12</f>
        <v>311.240506329114</v>
      </c>
      <c r="O21" s="16" t="n">
        <f aca="false">I21/(G21+H21)</f>
        <v>9.29954614220877</v>
      </c>
      <c r="P21" s="17" t="n">
        <f aca="false">F21/C21*100</f>
        <v>3.4325279905716</v>
      </c>
      <c r="Q21" s="18" t="n">
        <f aca="false">(G21+H21)/E21</f>
        <v>8.36708860759494</v>
      </c>
      <c r="R21" s="18" t="n">
        <f aca="false">N21/O21</f>
        <v>33.4683544303798</v>
      </c>
      <c r="S21" s="18" t="n">
        <f aca="false">H21/(G21+H21)*100</f>
        <v>1.51285930408472</v>
      </c>
      <c r="T21" s="18" t="n">
        <f aca="false">D21/C21*10000</f>
        <v>38.7939501080338</v>
      </c>
      <c r="U21" s="78" t="n">
        <f aca="false">(J21+K21)/(G21+H21+L21)</f>
        <v>1.33848314606742</v>
      </c>
    </row>
    <row r="22" s="81" customFormat="true" ht="23.25" hidden="false" customHeight="true" outlineLevel="0" collapsed="false">
      <c r="A22" s="73" t="n">
        <v>20</v>
      </c>
      <c r="B22" s="74" t="s">
        <v>173</v>
      </c>
      <c r="C22" s="75" t="n">
        <v>21793</v>
      </c>
      <c r="D22" s="76" t="n">
        <f aca="false">Сретинск!C4</f>
        <v>102</v>
      </c>
      <c r="E22" s="76" t="n">
        <f aca="false">Сретинск!D4</f>
        <v>102</v>
      </c>
      <c r="F22" s="76" t="n">
        <f aca="false">Сретинск!E4</f>
        <v>700</v>
      </c>
      <c r="G22" s="76" t="n">
        <f aca="false">Сретинск!F4</f>
        <v>613</v>
      </c>
      <c r="H22" s="76" t="n">
        <f aca="false">Сретинск!G4</f>
        <v>15</v>
      </c>
      <c r="I22" s="76" t="n">
        <f aca="false">Сретинск!H4</f>
        <v>6406</v>
      </c>
      <c r="J22" s="77" t="n">
        <v>525</v>
      </c>
      <c r="K22" s="77" t="n">
        <v>312</v>
      </c>
      <c r="L22" s="77" t="n">
        <v>15</v>
      </c>
      <c r="M22" s="16" t="n">
        <f aca="false">I22/E22</f>
        <v>62.8039215686275</v>
      </c>
      <c r="N22" s="16" t="n">
        <f aca="false">M22/$A$2*12</f>
        <v>251.21568627451</v>
      </c>
      <c r="O22" s="16" t="n">
        <f aca="false">I22/(G22+H22)</f>
        <v>10.2006369426752</v>
      </c>
      <c r="P22" s="17" t="n">
        <f aca="false">F22/C22*100</f>
        <v>3.21204056348369</v>
      </c>
      <c r="Q22" s="18" t="n">
        <f aca="false">(G22+H22)/E22</f>
        <v>6.15686274509804</v>
      </c>
      <c r="R22" s="18" t="n">
        <f aca="false">N22/O22</f>
        <v>24.6274509803922</v>
      </c>
      <c r="S22" s="18" t="n">
        <f aca="false">H22/(G22+H22)*100</f>
        <v>2.38853503184713</v>
      </c>
      <c r="T22" s="18" t="n">
        <f aca="false">D22/C22*10000</f>
        <v>46.8040196393337</v>
      </c>
      <c r="U22" s="78" t="n">
        <f aca="false">(J22+K22)/(G22+H22+L22)</f>
        <v>1.30171073094868</v>
      </c>
    </row>
    <row r="23" s="63" customFormat="true" ht="21.75" hidden="false" customHeight="true" outlineLevel="0" collapsed="false">
      <c r="A23" s="73" t="n">
        <v>21</v>
      </c>
      <c r="B23" s="74" t="s">
        <v>174</v>
      </c>
      <c r="C23" s="75" t="n">
        <v>11760</v>
      </c>
      <c r="D23" s="76" t="n">
        <f aca="false">Тунгокоча!C4</f>
        <v>50</v>
      </c>
      <c r="E23" s="76" t="n">
        <f aca="false">Тунгокоча!D4</f>
        <v>50</v>
      </c>
      <c r="F23" s="76" t="n">
        <f aca="false">Тунгокоча!E4</f>
        <v>416</v>
      </c>
      <c r="G23" s="76" t="n">
        <f aca="false">Тунгокоча!F4</f>
        <v>389</v>
      </c>
      <c r="H23" s="76" t="n">
        <f aca="false">Тунгокоча!G4</f>
        <v>2</v>
      </c>
      <c r="I23" s="76" t="n">
        <f aca="false">Тунгокоча!H4</f>
        <v>3954</v>
      </c>
      <c r="J23" s="77" t="n">
        <v>529</v>
      </c>
      <c r="K23" s="77" t="n">
        <v>212</v>
      </c>
      <c r="L23" s="77" t="n">
        <v>24</v>
      </c>
      <c r="M23" s="16" t="n">
        <f aca="false">I23/E23</f>
        <v>79.08</v>
      </c>
      <c r="N23" s="16" t="n">
        <f aca="false">M23/$A$2*12</f>
        <v>316.32</v>
      </c>
      <c r="O23" s="16" t="n">
        <f aca="false">I23/(G23+H23)</f>
        <v>10.1125319693095</v>
      </c>
      <c r="P23" s="17" t="n">
        <f aca="false">F23/C23*100</f>
        <v>3.5374149659864</v>
      </c>
      <c r="Q23" s="18" t="n">
        <f aca="false">(G23+H23)/E23</f>
        <v>7.82</v>
      </c>
      <c r="R23" s="18" t="n">
        <f aca="false">N23/O23</f>
        <v>31.28</v>
      </c>
      <c r="S23" s="18" t="n">
        <f aca="false">H23/(G23+H23)*100</f>
        <v>0.51150895140665</v>
      </c>
      <c r="T23" s="18" t="n">
        <f aca="false">D23/C23*10000</f>
        <v>42.5170068027211</v>
      </c>
      <c r="U23" s="78" t="n">
        <f aca="false">(J23+K23)/(G23+H23+L23)</f>
        <v>1.7855421686747</v>
      </c>
    </row>
    <row r="24" s="63" customFormat="true" ht="21.75" hidden="false" customHeight="true" outlineLevel="0" collapsed="false">
      <c r="A24" s="73" t="n">
        <v>22</v>
      </c>
      <c r="B24" s="74" t="s">
        <v>175</v>
      </c>
      <c r="C24" s="80" t="n">
        <v>29914</v>
      </c>
      <c r="D24" s="76" t="n">
        <f aca="false">Улеты!C4</f>
        <v>99</v>
      </c>
      <c r="E24" s="76" t="n">
        <f aca="false">Улеты!D4</f>
        <v>99</v>
      </c>
      <c r="F24" s="76" t="n">
        <f aca="false">Улеты!E4</f>
        <v>851</v>
      </c>
      <c r="G24" s="76" t="n">
        <f aca="false">Улеты!F4</f>
        <v>836</v>
      </c>
      <c r="H24" s="76" t="n">
        <f aca="false">Улеты!G4</f>
        <v>11</v>
      </c>
      <c r="I24" s="76" t="n">
        <f aca="false">Улеты!H4</f>
        <v>7261</v>
      </c>
      <c r="J24" s="77" t="n">
        <v>1119</v>
      </c>
      <c r="K24" s="77" t="n">
        <v>183</v>
      </c>
      <c r="L24" s="77" t="n">
        <v>23</v>
      </c>
      <c r="M24" s="16" t="n">
        <f aca="false">I24/E24</f>
        <v>73.3434343434343</v>
      </c>
      <c r="N24" s="16" t="n">
        <f aca="false">M24/$A$2*12</f>
        <v>293.373737373737</v>
      </c>
      <c r="O24" s="16" t="n">
        <f aca="false">I24/(G24+H24)</f>
        <v>8.57260920897285</v>
      </c>
      <c r="P24" s="17" t="n">
        <f aca="false">F24/C24*100</f>
        <v>2.844821822558</v>
      </c>
      <c r="Q24" s="18" t="n">
        <f aca="false">(G24+H24)/E24</f>
        <v>8.55555555555556</v>
      </c>
      <c r="R24" s="18" t="n">
        <f aca="false">N24/O24</f>
        <v>34.2222222222222</v>
      </c>
      <c r="S24" s="18" t="n">
        <f aca="false">H24/(G24+H24)*100</f>
        <v>1.2987012987013</v>
      </c>
      <c r="T24" s="18" t="n">
        <f aca="false">D24/C24*10000</f>
        <v>33.0948719663034</v>
      </c>
      <c r="U24" s="78" t="n">
        <f aca="false">(J24+K24)/(G24+H24+L24)</f>
        <v>1.49655172413793</v>
      </c>
    </row>
    <row r="25" s="63" customFormat="true" ht="21.75" hidden="false" customHeight="true" outlineLevel="0" collapsed="false">
      <c r="A25" s="73" t="n">
        <v>23</v>
      </c>
      <c r="B25" s="74" t="s">
        <v>176</v>
      </c>
      <c r="C25" s="75" t="n">
        <v>28759</v>
      </c>
      <c r="D25" s="76" t="n">
        <f aca="false">Хилок!C4</f>
        <v>111</v>
      </c>
      <c r="E25" s="76" t="n">
        <f aca="false">Хилок!D4</f>
        <v>111</v>
      </c>
      <c r="F25" s="76" t="n">
        <f aca="false">Хилок!E4</f>
        <v>925</v>
      </c>
      <c r="G25" s="76" t="n">
        <f aca="false">Хилок!F4</f>
        <v>930</v>
      </c>
      <c r="H25" s="76" t="n">
        <f aca="false">Хилок!G4</f>
        <v>3</v>
      </c>
      <c r="I25" s="76" t="n">
        <f aca="false">Хилок!H4</f>
        <v>8148</v>
      </c>
      <c r="J25" s="77" t="n">
        <v>428</v>
      </c>
      <c r="K25" s="77" t="n">
        <v>466</v>
      </c>
      <c r="L25" s="77" t="n">
        <v>38</v>
      </c>
      <c r="M25" s="16" t="n">
        <f aca="false">I25/E25</f>
        <v>73.4054054054054</v>
      </c>
      <c r="N25" s="16" t="n">
        <f aca="false">M25/$A$2*12</f>
        <v>293.621621621622</v>
      </c>
      <c r="O25" s="16" t="n">
        <f aca="false">I25/(G25+H25)</f>
        <v>8.73311897106109</v>
      </c>
      <c r="P25" s="17" t="n">
        <f aca="false">F25/C25*100</f>
        <v>3.2163844361765</v>
      </c>
      <c r="Q25" s="18" t="n">
        <f aca="false">(G25+H25)/E25</f>
        <v>8.40540540540541</v>
      </c>
      <c r="R25" s="18" t="n">
        <f aca="false">N25/O25</f>
        <v>33.6216216216216</v>
      </c>
      <c r="S25" s="18" t="n">
        <f aca="false">H25/(G25+H25)*100</f>
        <v>0.321543408360129</v>
      </c>
      <c r="T25" s="18" t="n">
        <f aca="false">D25/C25*10000</f>
        <v>38.596613234118</v>
      </c>
      <c r="U25" s="78" t="n">
        <f aca="false">(J25+K25)/(G25+H25+L25)</f>
        <v>0.920700308959835</v>
      </c>
    </row>
    <row r="26" s="63" customFormat="true" ht="21.75" hidden="false" customHeight="true" outlineLevel="0" collapsed="false">
      <c r="A26" s="73" t="n">
        <v>24</v>
      </c>
      <c r="B26" s="74" t="s">
        <v>177</v>
      </c>
      <c r="C26" s="75" t="n">
        <v>65227</v>
      </c>
      <c r="D26" s="76" t="n">
        <f aca="false">Читинский!C4</f>
        <v>50</v>
      </c>
      <c r="E26" s="76" t="n">
        <f aca="false">Читинский!D4</f>
        <v>50</v>
      </c>
      <c r="F26" s="76" t="n">
        <f aca="false">Читинский!E4</f>
        <v>439</v>
      </c>
      <c r="G26" s="76" t="n">
        <f aca="false">Читинский!F4</f>
        <v>436</v>
      </c>
      <c r="H26" s="76" t="n">
        <f aca="false">Читинский!G4</f>
        <v>0</v>
      </c>
      <c r="I26" s="76" t="n">
        <f aca="false">Читинский!H4</f>
        <v>3983</v>
      </c>
      <c r="J26" s="77"/>
      <c r="K26" s="77"/>
      <c r="L26" s="77"/>
      <c r="M26" s="16" t="n">
        <f aca="false">I26/E26</f>
        <v>79.66</v>
      </c>
      <c r="N26" s="16" t="n">
        <f aca="false">M26/$A$2*12</f>
        <v>318.64</v>
      </c>
      <c r="O26" s="16" t="n">
        <f aca="false">I26/(G26+H26)</f>
        <v>9.13532110091743</v>
      </c>
      <c r="P26" s="17" t="n">
        <f aca="false">F26/C26*100</f>
        <v>0.673034172965183</v>
      </c>
      <c r="Q26" s="18" t="n">
        <f aca="false">(G26+H26)/E26</f>
        <v>8.72</v>
      </c>
      <c r="R26" s="18" t="n">
        <f aca="false">N26/O26</f>
        <v>34.88</v>
      </c>
      <c r="S26" s="18" t="n">
        <f aca="false">H26/(G26+H26)*100</f>
        <v>0</v>
      </c>
      <c r="T26" s="18" t="n">
        <f aca="false">D26/C26*10000</f>
        <v>7.66553727750778</v>
      </c>
      <c r="U26" s="78" t="n">
        <f aca="false">(J26+K26)/(G26+H26+L26)</f>
        <v>0</v>
      </c>
    </row>
    <row r="27" s="63" customFormat="true" ht="21.75" hidden="false" customHeight="true" outlineLevel="0" collapsed="false">
      <c r="A27" s="73" t="n">
        <v>25</v>
      </c>
      <c r="B27" s="74" t="s">
        <v>178</v>
      </c>
      <c r="C27" s="75" t="n">
        <v>32899</v>
      </c>
      <c r="D27" s="76" t="n">
        <f aca="false">Чернышевск!C4</f>
        <v>152</v>
      </c>
      <c r="E27" s="76" t="n">
        <f aca="false">Чернышевск!D4</f>
        <v>152</v>
      </c>
      <c r="F27" s="76" t="n">
        <f aca="false">Чернышевск!E4</f>
        <v>1287</v>
      </c>
      <c r="G27" s="76" t="n">
        <f aca="false">Чернышевск!F4</f>
        <v>1270</v>
      </c>
      <c r="H27" s="76" t="n">
        <f aca="false">Чернышевск!G4</f>
        <v>21</v>
      </c>
      <c r="I27" s="76" t="n">
        <f aca="false">Чернышевск!H4</f>
        <v>12483</v>
      </c>
      <c r="J27" s="77" t="n">
        <v>912</v>
      </c>
      <c r="K27" s="77" t="n">
        <v>384</v>
      </c>
      <c r="L27" s="77" t="n">
        <v>34</v>
      </c>
      <c r="M27" s="16" t="n">
        <f aca="false">I27/E27</f>
        <v>82.125</v>
      </c>
      <c r="N27" s="16" t="n">
        <f aca="false">M27/$A$2*12</f>
        <v>328.5</v>
      </c>
      <c r="O27" s="16" t="n">
        <f aca="false">I27/(G27+H27)</f>
        <v>9.66924864446166</v>
      </c>
      <c r="P27" s="17" t="n">
        <f aca="false">F27/C27*100</f>
        <v>3.91197300829812</v>
      </c>
      <c r="Q27" s="18" t="n">
        <f aca="false">(G27+H27)/E27</f>
        <v>8.49342105263158</v>
      </c>
      <c r="R27" s="18" t="n">
        <f aca="false">N27/O27</f>
        <v>33.9736842105263</v>
      </c>
      <c r="S27" s="18" t="n">
        <f aca="false">H27/(G27+H27)*100</f>
        <v>1.62664601084431</v>
      </c>
      <c r="T27" s="18" t="n">
        <f aca="false">D27/C27*10000</f>
        <v>46.2020122192164</v>
      </c>
      <c r="U27" s="78" t="n">
        <f aca="false">(J27+K27)/(G27+H27+L27)</f>
        <v>0.97811320754717</v>
      </c>
    </row>
    <row r="28" s="63" customFormat="true" ht="21.75" hidden="false" customHeight="true" outlineLevel="0" collapsed="false">
      <c r="A28" s="73" t="n">
        <v>26</v>
      </c>
      <c r="B28" s="74" t="s">
        <v>179</v>
      </c>
      <c r="C28" s="75" t="n">
        <v>7078</v>
      </c>
      <c r="D28" s="76" t="n">
        <f aca="false">Шелопугино!C4</f>
        <v>37</v>
      </c>
      <c r="E28" s="76" t="n">
        <f aca="false">Шелопугино!D4</f>
        <v>37</v>
      </c>
      <c r="F28" s="76" t="n">
        <f aca="false">Шелопугино!E4</f>
        <v>248</v>
      </c>
      <c r="G28" s="76" t="n">
        <f aca="false">Шелопугино!F4</f>
        <v>245</v>
      </c>
      <c r="H28" s="76" t="n">
        <f aca="false">Шелопугино!G4</f>
        <v>2</v>
      </c>
      <c r="I28" s="76" t="n">
        <f aca="false">Шелопугино!H4</f>
        <v>2819</v>
      </c>
      <c r="J28" s="77" t="n">
        <v>248</v>
      </c>
      <c r="K28" s="77" t="n">
        <v>84</v>
      </c>
      <c r="L28" s="77" t="n">
        <v>1</v>
      </c>
      <c r="M28" s="16" t="n">
        <f aca="false">I28/E28</f>
        <v>76.1891891891892</v>
      </c>
      <c r="N28" s="16" t="n">
        <f aca="false">M28/$A$2*12</f>
        <v>304.756756756757</v>
      </c>
      <c r="O28" s="16" t="n">
        <f aca="false">I28/(G28+H28)</f>
        <v>11.412955465587</v>
      </c>
      <c r="P28" s="17" t="n">
        <f aca="false">F28/C28*100</f>
        <v>3.50381463690308</v>
      </c>
      <c r="Q28" s="18" t="n">
        <f aca="false">(G28+H28)/E28</f>
        <v>6.67567567567568</v>
      </c>
      <c r="R28" s="18" t="n">
        <f aca="false">N28/O28</f>
        <v>26.7027027027027</v>
      </c>
      <c r="S28" s="18" t="n">
        <f aca="false">H28/(G28+H28)*100</f>
        <v>0.809716599190283</v>
      </c>
      <c r="T28" s="18" t="n">
        <f aca="false">D28/C28*10000</f>
        <v>52.2746538570218</v>
      </c>
      <c r="U28" s="78" t="n">
        <f aca="false">(J28+K28)/(G28+H28+L28)</f>
        <v>1.33870967741935</v>
      </c>
    </row>
    <row r="29" s="63" customFormat="true" ht="21.75" hidden="false" customHeight="true" outlineLevel="0" collapsed="false">
      <c r="A29" s="73" t="n">
        <v>27</v>
      </c>
      <c r="B29" s="74" t="s">
        <v>180</v>
      </c>
      <c r="C29" s="82" t="n">
        <v>28438</v>
      </c>
      <c r="D29" s="76" t="n">
        <f aca="false">Шилка!C4</f>
        <v>123</v>
      </c>
      <c r="E29" s="76" t="n">
        <f aca="false">Шилка!D4</f>
        <v>123</v>
      </c>
      <c r="F29" s="76" t="n">
        <f aca="false">Шилка!E4</f>
        <v>794</v>
      </c>
      <c r="G29" s="76" t="n">
        <f aca="false">Шилка!F4</f>
        <v>753</v>
      </c>
      <c r="H29" s="76" t="n">
        <f aca="false">Шилка!G4</f>
        <v>5</v>
      </c>
      <c r="I29" s="76" t="n">
        <f aca="false">Шилка!H4</f>
        <v>9305</v>
      </c>
      <c r="J29" s="77" t="n">
        <v>915</v>
      </c>
      <c r="K29" s="77" t="n">
        <v>299</v>
      </c>
      <c r="L29" s="77" t="n">
        <v>62</v>
      </c>
      <c r="M29" s="16" t="n">
        <f aca="false">I29/E29</f>
        <v>75.6504065040651</v>
      </c>
      <c r="N29" s="16" t="n">
        <f aca="false">M29/$A$2*12</f>
        <v>302.60162601626</v>
      </c>
      <c r="O29" s="16" t="n">
        <f aca="false">I29/(G29+H29)</f>
        <v>12.2757255936675</v>
      </c>
      <c r="P29" s="17" t="n">
        <f aca="false">F29/C29*100</f>
        <v>2.79203882129545</v>
      </c>
      <c r="Q29" s="18" t="n">
        <f aca="false">(G29+H29)/E29</f>
        <v>6.16260162601626</v>
      </c>
      <c r="R29" s="18" t="n">
        <f aca="false">N29/O29</f>
        <v>24.650406504065</v>
      </c>
      <c r="S29" s="18" t="n">
        <f aca="false">H29/(G29+H29)*100</f>
        <v>0.659630606860158</v>
      </c>
      <c r="T29" s="18" t="n">
        <f aca="false">D29/C29*10000</f>
        <v>43.2519867782545</v>
      </c>
      <c r="U29" s="78" t="n">
        <f aca="false">(J29+K29)/(G29+H29+L29)</f>
        <v>1.48048780487805</v>
      </c>
    </row>
    <row r="30" s="63" customFormat="true" ht="21.75" hidden="false" customHeight="true" outlineLevel="0" collapsed="false">
      <c r="A30" s="73" t="n">
        <v>28</v>
      </c>
      <c r="B30" s="74" t="s">
        <v>181</v>
      </c>
      <c r="C30" s="75" t="n">
        <v>35114</v>
      </c>
      <c r="D30" s="76" t="n">
        <f aca="false">Агинск!C4</f>
        <v>121</v>
      </c>
      <c r="E30" s="76" t="n">
        <f aca="false">Агинск!D4</f>
        <v>122</v>
      </c>
      <c r="F30" s="76" t="n">
        <f aca="false">Агинск!E4</f>
        <v>1068</v>
      </c>
      <c r="G30" s="76" t="n">
        <f aca="false">Агинск!F4</f>
        <v>1002</v>
      </c>
      <c r="H30" s="76" t="n">
        <f aca="false">Агинск!G4</f>
        <v>9</v>
      </c>
      <c r="I30" s="76" t="n">
        <f aca="false">Агинск!H4</f>
        <v>10176</v>
      </c>
      <c r="J30" s="77" t="n">
        <v>1195</v>
      </c>
      <c r="K30" s="77" t="n">
        <v>445</v>
      </c>
      <c r="L30" s="77" t="n">
        <v>55</v>
      </c>
      <c r="M30" s="16" t="n">
        <f aca="false">I30/E30</f>
        <v>83.4098360655738</v>
      </c>
      <c r="N30" s="16" t="n">
        <f aca="false">M30/$A$2*12</f>
        <v>333.639344262295</v>
      </c>
      <c r="O30" s="16" t="n">
        <f aca="false">I30/(G30+H30)</f>
        <v>10.0652818991098</v>
      </c>
      <c r="P30" s="17" t="n">
        <f aca="false">F30/C30*100</f>
        <v>3.04152190009683</v>
      </c>
      <c r="Q30" s="18" t="n">
        <f aca="false">(G30+H30)/E30</f>
        <v>8.28688524590164</v>
      </c>
      <c r="R30" s="18" t="n">
        <f aca="false">N30/O30</f>
        <v>33.1475409836066</v>
      </c>
      <c r="S30" s="18" t="n">
        <f aca="false">H30/(G30+H30)*100</f>
        <v>0.890207715133531</v>
      </c>
      <c r="T30" s="18" t="n">
        <f aca="false">D30/C30*10000</f>
        <v>34.4591900666401</v>
      </c>
      <c r="U30" s="78" t="n">
        <f aca="false">(J30+K30)/(G30+H30+L30)</f>
        <v>1.53846153846154</v>
      </c>
    </row>
    <row r="31" s="63" customFormat="true" ht="21.75" hidden="false" customHeight="true" outlineLevel="0" collapsed="false">
      <c r="A31" s="73" t="n">
        <v>29</v>
      </c>
      <c r="B31" s="74" t="s">
        <v>182</v>
      </c>
      <c r="C31" s="75" t="n">
        <v>26416</v>
      </c>
      <c r="D31" s="76" t="n">
        <f aca="false">Могойтуй!C4</f>
        <v>110</v>
      </c>
      <c r="E31" s="76" t="n">
        <f aca="false">Могойтуй!D4</f>
        <v>111</v>
      </c>
      <c r="F31" s="76" t="n">
        <f aca="false">Могойтуй!E4</f>
        <v>980</v>
      </c>
      <c r="G31" s="76" t="n">
        <f aca="false">Могойтуй!F4</f>
        <v>928</v>
      </c>
      <c r="H31" s="76" t="n">
        <f aca="false">Могойтуй!G4</f>
        <v>7</v>
      </c>
      <c r="I31" s="76" t="n">
        <f aca="false">Могойтуй!H4</f>
        <v>9820</v>
      </c>
      <c r="J31" s="77" t="n">
        <v>839</v>
      </c>
      <c r="K31" s="77" t="n">
        <v>529</v>
      </c>
      <c r="L31" s="77" t="n">
        <v>19</v>
      </c>
      <c r="M31" s="16" t="n">
        <f aca="false">I31/E31</f>
        <v>88.4684684684685</v>
      </c>
      <c r="N31" s="16" t="n">
        <f aca="false">M31/$A$2*12</f>
        <v>353.873873873874</v>
      </c>
      <c r="O31" s="16" t="n">
        <f aca="false">I31/(G31+H31)</f>
        <v>10.5026737967914</v>
      </c>
      <c r="P31" s="17" t="n">
        <f aca="false">F31/C31*100</f>
        <v>3.70987280436099</v>
      </c>
      <c r="Q31" s="18" t="n">
        <f aca="false">(G31+H31)/E31</f>
        <v>8.42342342342342</v>
      </c>
      <c r="R31" s="18" t="n">
        <f aca="false">N31/O31</f>
        <v>33.6936936936937</v>
      </c>
      <c r="S31" s="18" t="n">
        <f aca="false">H31/(G31+H31)*100</f>
        <v>0.748663101604278</v>
      </c>
      <c r="T31" s="18" t="n">
        <f aca="false">D31/C31*10000</f>
        <v>41.641429436705</v>
      </c>
      <c r="U31" s="78" t="n">
        <f aca="false">(J31+K31)/(G31+H31+L31)</f>
        <v>1.43396226415094</v>
      </c>
    </row>
    <row r="32" s="63" customFormat="true" ht="21.75" hidden="false" customHeight="true" outlineLevel="0" collapsed="false">
      <c r="A32" s="73" t="n">
        <v>30</v>
      </c>
      <c r="B32" s="74" t="s">
        <v>183</v>
      </c>
      <c r="C32" s="80" t="n">
        <v>14392</v>
      </c>
      <c r="D32" s="76" t="n">
        <f aca="false">Дульдурга!C4</f>
        <v>72</v>
      </c>
      <c r="E32" s="76" t="n">
        <f aca="false">Дульдурга!D4</f>
        <v>72</v>
      </c>
      <c r="F32" s="76" t="n">
        <f aca="false">Дульдурга!E4</f>
        <v>722</v>
      </c>
      <c r="G32" s="76" t="n">
        <f aca="false">Дульдурга!F4</f>
        <v>703</v>
      </c>
      <c r="H32" s="76" t="n">
        <f aca="false">Дульдурга!G4</f>
        <v>3</v>
      </c>
      <c r="I32" s="76" t="n">
        <f aca="false">Дульдурга!H4</f>
        <v>6316</v>
      </c>
      <c r="J32" s="77" t="n">
        <v>494</v>
      </c>
      <c r="K32" s="77" t="n">
        <v>576</v>
      </c>
      <c r="L32" s="77"/>
      <c r="M32" s="16" t="n">
        <f aca="false">I32/E32</f>
        <v>87.7222222222222</v>
      </c>
      <c r="N32" s="16" t="n">
        <f aca="false">M32/$A$2*12</f>
        <v>350.888888888889</v>
      </c>
      <c r="O32" s="16" t="n">
        <f aca="false">I32/(G32+H32)</f>
        <v>8.94617563739377</v>
      </c>
      <c r="P32" s="17" t="n">
        <f aca="false">F32/C32*100</f>
        <v>5.01667593107282</v>
      </c>
      <c r="Q32" s="18" t="n">
        <f aca="false">(G32+H32)/E32</f>
        <v>9.80555555555556</v>
      </c>
      <c r="R32" s="18" t="n">
        <f aca="false">N32/O32</f>
        <v>39.2222222222222</v>
      </c>
      <c r="S32" s="18" t="n">
        <f aca="false">H32/(G32+H32)*100</f>
        <v>0.424929178470255</v>
      </c>
      <c r="T32" s="18" t="n">
        <f aca="false">D32/C32*10000</f>
        <v>50.0277932184547</v>
      </c>
      <c r="U32" s="78" t="n">
        <f aca="false">(J32+K32)/(G32+H32+L32)</f>
        <v>1.51558073654391</v>
      </c>
    </row>
    <row r="33" s="85" customFormat="true" ht="21.75" hidden="false" customHeight="true" outlineLevel="0" collapsed="false">
      <c r="A33" s="83" t="s">
        <v>184</v>
      </c>
      <c r="B33" s="83"/>
      <c r="C33" s="84" t="n">
        <f aca="false">SUM(C3:C32)</f>
        <v>720561</v>
      </c>
      <c r="D33" s="84" t="n">
        <f aca="false">SUM(D3:D32)</f>
        <v>3018</v>
      </c>
      <c r="E33" s="84" t="n">
        <f aca="false">SUM(E3:E32)</f>
        <v>3017</v>
      </c>
      <c r="F33" s="84" t="n">
        <f aca="false">SUM(F3:F32)</f>
        <v>24285</v>
      </c>
      <c r="G33" s="84" t="n">
        <f aca="false">SUM(G3:G32)</f>
        <v>23214</v>
      </c>
      <c r="H33" s="84" t="n">
        <f aca="false">SUM(H3:H32)</f>
        <v>359</v>
      </c>
      <c r="I33" s="84" t="n">
        <f aca="false">SUM(I3:I32)</f>
        <v>233893</v>
      </c>
      <c r="J33" s="84" t="n">
        <f aca="false">SUM(J3:J32)</f>
        <v>22415</v>
      </c>
      <c r="K33" s="84" t="n">
        <f aca="false">SUM(K3:K32)</f>
        <v>10861</v>
      </c>
      <c r="L33" s="84" t="n">
        <f aca="false">SUM(L3:L32)</f>
        <v>1497</v>
      </c>
      <c r="M33" s="33" t="n">
        <f aca="false">I33/E33</f>
        <v>77.5250248591316</v>
      </c>
      <c r="N33" s="33" t="n">
        <f aca="false">M33/$A$2*12</f>
        <v>310.100099436526</v>
      </c>
      <c r="O33" s="33" t="n">
        <f aca="false">I33/(G33+H33)</f>
        <v>9.92207186187588</v>
      </c>
      <c r="P33" s="34" t="n">
        <f aca="false">F33/C33*100</f>
        <v>3.37029064853635</v>
      </c>
      <c r="Q33" s="18" t="n">
        <f aca="false">(G33+H33)/E33</f>
        <v>7.81339078554856</v>
      </c>
      <c r="R33" s="18" t="n">
        <f aca="false">N33/O33</f>
        <v>31.2535631421942</v>
      </c>
      <c r="S33" s="35" t="n">
        <f aca="false">H33/(G33+H33)*100</f>
        <v>1.52292877444534</v>
      </c>
      <c r="T33" s="35" t="n">
        <f aca="false">D33/C33*10000</f>
        <v>41.8840320250472</v>
      </c>
      <c r="U33" s="78" t="n">
        <f aca="false">(J33+K33)/(G33+H33+L33)</f>
        <v>1.32732349421619</v>
      </c>
    </row>
    <row r="34" s="88" customFormat="true" ht="21.75" hidden="false" customHeight="true" outlineLevel="0" collapsed="false">
      <c r="A34" s="83"/>
      <c r="B34" s="86" t="s">
        <v>185</v>
      </c>
      <c r="C34" s="84" t="n">
        <v>347088</v>
      </c>
      <c r="D34" s="87" t="n">
        <f aca="false">SUM(D35:D37)</f>
        <v>936</v>
      </c>
      <c r="E34" s="87" t="n">
        <f aca="false">SUM(E35:E37)</f>
        <v>936</v>
      </c>
      <c r="F34" s="87" t="n">
        <f aca="false">SUM(F35:F37)</f>
        <v>8708</v>
      </c>
      <c r="G34" s="87" t="n">
        <f aca="false">SUM(G35:G37)</f>
        <v>8060</v>
      </c>
      <c r="H34" s="87" t="n">
        <f aca="false">SUM(H35:H37)</f>
        <v>313</v>
      </c>
      <c r="I34" s="87" t="n">
        <f aca="false">SUM(I35:I37)</f>
        <v>78482</v>
      </c>
      <c r="J34" s="87" t="n">
        <f aca="false">SUM(J35:J37)</f>
        <v>17870</v>
      </c>
      <c r="K34" s="87" t="n">
        <f aca="false">SUM(K35:K37)</f>
        <v>1483</v>
      </c>
      <c r="L34" s="87" t="n">
        <f aca="false">SUM(L35:L37)</f>
        <v>480</v>
      </c>
      <c r="M34" s="33" t="n">
        <f aca="false">I34/E34</f>
        <v>83.8482905982906</v>
      </c>
      <c r="N34" s="33" t="n">
        <f aca="false">M34/$A$2*12</f>
        <v>335.393162393162</v>
      </c>
      <c r="O34" s="33" t="n">
        <f aca="false">I34/(G34+H34)</f>
        <v>9.37322345634778</v>
      </c>
      <c r="P34" s="34" t="n">
        <f aca="false">F34/C34*100</f>
        <v>2.50887383026783</v>
      </c>
      <c r="Q34" s="18" t="n">
        <f aca="false">(G34+H34)/E34</f>
        <v>8.94551282051282</v>
      </c>
      <c r="R34" s="18" t="n">
        <f aca="false">N34/O34</f>
        <v>35.7820512820513</v>
      </c>
      <c r="S34" s="35" t="n">
        <f aca="false">H34/(G34+H34)*100</f>
        <v>3.73820613877941</v>
      </c>
      <c r="T34" s="35" t="n">
        <f aca="false">D34/C34*10000</f>
        <v>26.9672244502835</v>
      </c>
      <c r="U34" s="78" t="n">
        <f aca="false">(J34+K34)/(G34+H34+L34)</f>
        <v>2.18603863097255</v>
      </c>
    </row>
    <row r="35" s="90" customFormat="true" ht="18.75" hidden="false" customHeight="true" outlineLevel="0" collapsed="false">
      <c r="A35" s="89" t="n">
        <v>31</v>
      </c>
      <c r="B35" s="74" t="s">
        <v>186</v>
      </c>
      <c r="C35" s="82" t="n">
        <f aca="false">C34</f>
        <v>347088</v>
      </c>
      <c r="D35" s="76" t="n">
        <f aca="false">Город!C4</f>
        <v>600</v>
      </c>
      <c r="E35" s="76" t="n">
        <f aca="false">Город!D4</f>
        <v>600</v>
      </c>
      <c r="F35" s="76" t="n">
        <f aca="false">Город!E4</f>
        <v>5968</v>
      </c>
      <c r="G35" s="76" t="n">
        <f aca="false">Город!F4</f>
        <v>5396</v>
      </c>
      <c r="H35" s="76" t="n">
        <f aca="false">Город!G4</f>
        <v>276</v>
      </c>
      <c r="I35" s="76" t="n">
        <f aca="false">Город!H4</f>
        <v>56368</v>
      </c>
      <c r="J35" s="77" t="n">
        <v>11792</v>
      </c>
      <c r="K35" s="77" t="n">
        <v>544</v>
      </c>
      <c r="L35" s="77"/>
      <c r="M35" s="16" t="n">
        <f aca="false">I35/E35</f>
        <v>93.9466666666667</v>
      </c>
      <c r="N35" s="16" t="n">
        <f aca="false">M35/$A$2*12</f>
        <v>375.786666666667</v>
      </c>
      <c r="O35" s="16" t="n">
        <f aca="false">I35/(G35+H35)</f>
        <v>9.93794076163611</v>
      </c>
      <c r="P35" s="17" t="n">
        <f aca="false">F35/C35*100</f>
        <v>1.71944867007791</v>
      </c>
      <c r="Q35" s="18" t="n">
        <f aca="false">(G35+H35)/E35</f>
        <v>9.45333333333333</v>
      </c>
      <c r="R35" s="18" t="n">
        <f aca="false">N35/O35</f>
        <v>37.8133333333333</v>
      </c>
      <c r="S35" s="18" t="n">
        <f aca="false">H35/(G35+H35)*100</f>
        <v>4.86600846262341</v>
      </c>
      <c r="T35" s="18" t="n">
        <f aca="false">D35/C35*10000</f>
        <v>17.2866823399253</v>
      </c>
      <c r="U35" s="78" t="n">
        <f aca="false">(J35+K35)/(G35+H35+L35)</f>
        <v>2.17489421720733</v>
      </c>
    </row>
    <row r="36" customFormat="false" ht="18.75" hidden="false" customHeight="true" outlineLevel="0" collapsed="false">
      <c r="A36" s="89" t="n">
        <v>32</v>
      </c>
      <c r="B36" s="74" t="s">
        <v>187</v>
      </c>
      <c r="C36" s="79" t="n">
        <v>24489</v>
      </c>
      <c r="D36" s="76" t="n">
        <f aca="false">Город!C21</f>
        <v>93</v>
      </c>
      <c r="E36" s="76" t="n">
        <f aca="false">Город!D21</f>
        <v>93</v>
      </c>
      <c r="F36" s="76" t="n">
        <f aca="false">Город!E21</f>
        <v>797</v>
      </c>
      <c r="G36" s="76" t="n">
        <f aca="false">Город!F21</f>
        <v>740</v>
      </c>
      <c r="H36" s="76" t="n">
        <f aca="false">Город!G21</f>
        <v>37</v>
      </c>
      <c r="I36" s="76" t="n">
        <f aca="false">Город!H21</f>
        <v>7160</v>
      </c>
      <c r="J36" s="77" t="n">
        <v>894</v>
      </c>
      <c r="K36" s="77" t="n">
        <v>829</v>
      </c>
      <c r="L36" s="77"/>
      <c r="M36" s="16" t="n">
        <f aca="false">I36/E36</f>
        <v>76.989247311828</v>
      </c>
      <c r="N36" s="16" t="n">
        <f aca="false">M36/$A$2*12</f>
        <v>307.956989247312</v>
      </c>
      <c r="O36" s="16" t="n">
        <f aca="false">I36/(G36+H36)</f>
        <v>9.21492921492922</v>
      </c>
      <c r="P36" s="17" t="n">
        <f aca="false">F36/C36*100</f>
        <v>3.25452243864592</v>
      </c>
      <c r="Q36" s="18" t="n">
        <f aca="false">(G36+H36)/E36</f>
        <v>8.35483870967742</v>
      </c>
      <c r="R36" s="18" t="n">
        <f aca="false">N36/O36</f>
        <v>33.4193548387097</v>
      </c>
      <c r="S36" s="18" t="n">
        <f aca="false">H36/(G36+H36)*100</f>
        <v>4.76190476190476</v>
      </c>
      <c r="T36" s="18" t="n">
        <f aca="false">D36/C36*10000</f>
        <v>37.9762342276124</v>
      </c>
      <c r="U36" s="78" t="n">
        <f aca="false">(J36+K36)/(G36+H36+L36)</f>
        <v>2.21750321750322</v>
      </c>
    </row>
    <row r="37" customFormat="false" ht="18.75" hidden="false" customHeight="true" outlineLevel="0" collapsed="false">
      <c r="A37" s="89" t="n">
        <v>33</v>
      </c>
      <c r="B37" s="74" t="s">
        <v>188</v>
      </c>
      <c r="C37" s="82" t="n">
        <f aca="false">C34</f>
        <v>347088</v>
      </c>
      <c r="D37" s="76" t="n">
        <f aca="false">Город!C27</f>
        <v>243</v>
      </c>
      <c r="E37" s="76" t="n">
        <f aca="false">Город!D27</f>
        <v>243</v>
      </c>
      <c r="F37" s="76" t="n">
        <f aca="false">Город!E27</f>
        <v>1943</v>
      </c>
      <c r="G37" s="76" t="n">
        <f aca="false">Город!F27</f>
        <v>1924</v>
      </c>
      <c r="H37" s="76" t="n">
        <f aca="false">Город!G27</f>
        <v>0</v>
      </c>
      <c r="I37" s="76" t="n">
        <f aca="false">Город!H27</f>
        <v>14954</v>
      </c>
      <c r="J37" s="77" t="n">
        <v>5184</v>
      </c>
      <c r="K37" s="77" t="n">
        <v>110</v>
      </c>
      <c r="L37" s="77" t="n">
        <v>480</v>
      </c>
      <c r="M37" s="16" t="n">
        <f aca="false">I37/E37</f>
        <v>61.5390946502058</v>
      </c>
      <c r="N37" s="16" t="n">
        <f aca="false">M37/$A$2*12</f>
        <v>246.156378600823</v>
      </c>
      <c r="O37" s="16" t="n">
        <f aca="false">I37/(G37+H37)</f>
        <v>7.77234927234927</v>
      </c>
      <c r="P37" s="17" t="n">
        <f aca="false">F37/C37*100</f>
        <v>0.559800396441248</v>
      </c>
      <c r="Q37" s="18" t="n">
        <f aca="false">(G37+H37)/E37</f>
        <v>7.91769547325103</v>
      </c>
      <c r="R37" s="18" t="n">
        <f aca="false">N37/O37</f>
        <v>31.6707818930041</v>
      </c>
      <c r="S37" s="18" t="n">
        <f aca="false">H37/(G37+H37)*100</f>
        <v>0</v>
      </c>
      <c r="T37" s="18" t="n">
        <f aca="false">D37/C37*10000</f>
        <v>7.00110634766976</v>
      </c>
      <c r="U37" s="78" t="n">
        <f aca="false">(J37+K37)/(G37+H37+L37)</f>
        <v>2.20216306156406</v>
      </c>
    </row>
    <row r="38" s="85" customFormat="true" ht="21.75" hidden="false" customHeight="true" outlineLevel="0" collapsed="false">
      <c r="A38" s="83" t="s">
        <v>189</v>
      </c>
      <c r="B38" s="83"/>
      <c r="C38" s="84" t="n">
        <f aca="false">C34+C33</f>
        <v>1067649</v>
      </c>
      <c r="D38" s="84" t="n">
        <f aca="false">D34+D33</f>
        <v>3954</v>
      </c>
      <c r="E38" s="84" t="n">
        <f aca="false">E34+E33</f>
        <v>3953</v>
      </c>
      <c r="F38" s="84" t="n">
        <f aca="false">F34+F33</f>
        <v>32993</v>
      </c>
      <c r="G38" s="84" t="n">
        <f aca="false">G34+G33</f>
        <v>31274</v>
      </c>
      <c r="H38" s="84" t="n">
        <f aca="false">H34+H33</f>
        <v>672</v>
      </c>
      <c r="I38" s="84" t="n">
        <f aca="false">I34+I33</f>
        <v>312375</v>
      </c>
      <c r="J38" s="84" t="n">
        <f aca="false">J34+J33</f>
        <v>40285</v>
      </c>
      <c r="K38" s="84" t="n">
        <f aca="false">K34+K33</f>
        <v>12344</v>
      </c>
      <c r="L38" s="84" t="n">
        <f aca="false">L34+L33</f>
        <v>1977</v>
      </c>
      <c r="M38" s="33" t="n">
        <f aca="false">I38/E38</f>
        <v>79.0222615734885</v>
      </c>
      <c r="N38" s="16" t="n">
        <f aca="false">M38/$A$2*12</f>
        <v>316.089046293954</v>
      </c>
      <c r="O38" s="33" t="n">
        <f aca="false">I38/(G38+H38)</f>
        <v>9.77821949539849</v>
      </c>
      <c r="P38" s="34" t="n">
        <f aca="false">F38/C38*100</f>
        <v>3.09024782489376</v>
      </c>
      <c r="Q38" s="18" t="n">
        <f aca="false">(G38+H38)/E38</f>
        <v>8.08145712117379</v>
      </c>
      <c r="R38" s="18" t="n">
        <f aca="false">N38/O38</f>
        <v>32.3258284846952</v>
      </c>
      <c r="S38" s="35" t="n">
        <f aca="false">H38/(G38+H38)*100</f>
        <v>2.10354974018657</v>
      </c>
      <c r="T38" s="35" t="n">
        <f aca="false">D38/C38*10000</f>
        <v>37.0346434080864</v>
      </c>
      <c r="U38" s="78" t="n">
        <f aca="false">(J38+K38)/(G38+H38+L38)</f>
        <v>1.55142528667865</v>
      </c>
    </row>
    <row r="39" s="63" customFormat="true" ht="17.25" hidden="false" customHeight="true" outlineLevel="0" collapsed="false">
      <c r="A39" s="91"/>
      <c r="B39" s="86" t="s">
        <v>190</v>
      </c>
      <c r="C39" s="82"/>
      <c r="D39" s="76"/>
      <c r="E39" s="15"/>
      <c r="F39" s="76"/>
      <c r="G39" s="76"/>
      <c r="H39" s="76"/>
      <c r="I39" s="76"/>
      <c r="J39" s="77"/>
      <c r="K39" s="77"/>
      <c r="L39" s="77"/>
      <c r="M39" s="16"/>
      <c r="N39" s="16" t="n">
        <f aca="false">M39/$A$2*12</f>
        <v>0</v>
      </c>
      <c r="O39" s="16"/>
      <c r="P39" s="92"/>
      <c r="Q39" s="18"/>
      <c r="R39" s="18"/>
      <c r="S39" s="18"/>
      <c r="T39" s="18"/>
      <c r="U39" s="78"/>
    </row>
    <row r="40" s="63" customFormat="true" ht="21.75" hidden="false" customHeight="true" outlineLevel="0" collapsed="false">
      <c r="A40" s="93" t="n">
        <v>34</v>
      </c>
      <c r="B40" s="74" t="s">
        <v>191</v>
      </c>
      <c r="C40" s="14"/>
      <c r="D40" s="76" t="n">
        <f aca="false">Краевые!C4</f>
        <v>900</v>
      </c>
      <c r="E40" s="76" t="n">
        <f aca="false">Краевые!D4</f>
        <v>899</v>
      </c>
      <c r="F40" s="76" t="n">
        <f aca="false">Краевые!E4</f>
        <v>6270</v>
      </c>
      <c r="G40" s="76" t="n">
        <f aca="false">Краевые!F4</f>
        <v>5726</v>
      </c>
      <c r="H40" s="76" t="n">
        <f aca="false">Краевые!G4</f>
        <v>117</v>
      </c>
      <c r="I40" s="76" t="n">
        <f aca="false">Краевые!H4</f>
        <v>67854</v>
      </c>
      <c r="J40" s="77" t="n">
        <v>6769</v>
      </c>
      <c r="K40" s="77" t="n">
        <v>126</v>
      </c>
      <c r="L40" s="77" t="n">
        <v>707</v>
      </c>
      <c r="M40" s="16" t="n">
        <f aca="false">I40/E40</f>
        <v>75.4771968854283</v>
      </c>
      <c r="N40" s="16" t="n">
        <f aca="false">M40/$A$2*12</f>
        <v>301.908787541713</v>
      </c>
      <c r="O40" s="16" t="n">
        <f aca="false">I40/(G40+H40)</f>
        <v>11.6128701009755</v>
      </c>
      <c r="P40" s="17" t="n">
        <f aca="false">F40/$C$55*100</f>
        <v>0.584572325208679</v>
      </c>
      <c r="Q40" s="18" t="n">
        <f aca="false">(G40+H40)/E40</f>
        <v>6.49944382647386</v>
      </c>
      <c r="R40" s="18" t="n">
        <f aca="false">N40/O40</f>
        <v>25.9977753058954</v>
      </c>
      <c r="S40" s="18" t="n">
        <f aca="false">H40/(G40+H40)*100</f>
        <v>2.00239602943693</v>
      </c>
      <c r="T40" s="18" t="n">
        <f aca="false">D40/$C$54*10000</f>
        <v>8.39099031400018</v>
      </c>
      <c r="U40" s="78" t="n">
        <f aca="false">(J40+K40)/(G40+H40+L40)</f>
        <v>1.05267175572519</v>
      </c>
    </row>
    <row r="41" s="63" customFormat="true" ht="21.75" hidden="false" customHeight="true" outlineLevel="0" collapsed="false">
      <c r="A41" s="93" t="n">
        <v>35</v>
      </c>
      <c r="B41" s="74" t="s">
        <v>192</v>
      </c>
      <c r="C41" s="82" t="n">
        <v>11334</v>
      </c>
      <c r="D41" s="76" t="n">
        <f aca="false">Краевые!C35</f>
        <v>100</v>
      </c>
      <c r="E41" s="76" t="n">
        <f aca="false">Краевые!D35</f>
        <v>100</v>
      </c>
      <c r="F41" s="76" t="n">
        <f aca="false">Краевые!E35</f>
        <v>849</v>
      </c>
      <c r="G41" s="76" t="n">
        <f aca="false">Краевые!F35</f>
        <v>765</v>
      </c>
      <c r="H41" s="76" t="n">
        <f aca="false">Краевые!G35</f>
        <v>31</v>
      </c>
      <c r="I41" s="76" t="n">
        <f aca="false">Краевые!H35</f>
        <v>8528</v>
      </c>
      <c r="J41" s="77" t="n">
        <v>938</v>
      </c>
      <c r="K41" s="77" t="n">
        <v>450</v>
      </c>
      <c r="L41" s="77" t="n">
        <v>4</v>
      </c>
      <c r="M41" s="16" t="n">
        <f aca="false">I41/E41</f>
        <v>85.28</v>
      </c>
      <c r="N41" s="16" t="n">
        <f aca="false">M41/$A$2*12</f>
        <v>341.12</v>
      </c>
      <c r="O41" s="16" t="n">
        <f aca="false">I41/(G41+H41)</f>
        <v>10.713567839196</v>
      </c>
      <c r="P41" s="17" t="n">
        <f aca="false">F41/C41*100</f>
        <v>7.49073583906829</v>
      </c>
      <c r="Q41" s="18" t="n">
        <f aca="false">(G41+H41)/E41</f>
        <v>7.96</v>
      </c>
      <c r="R41" s="18" t="n">
        <f aca="false">N41/O41</f>
        <v>31.84</v>
      </c>
      <c r="S41" s="18" t="n">
        <f aca="false">H41/(G41+H41)*100</f>
        <v>3.89447236180905</v>
      </c>
      <c r="T41" s="18" t="n">
        <f aca="false">D41/C41*10000</f>
        <v>88.2301041115229</v>
      </c>
      <c r="U41" s="78" t="n">
        <f aca="false">(J41+K41)/(G41+H41+L41)</f>
        <v>1.735</v>
      </c>
    </row>
    <row r="42" s="63" customFormat="true" ht="20.25" hidden="false" customHeight="true" outlineLevel="0" collapsed="false">
      <c r="A42" s="93" t="n">
        <v>36</v>
      </c>
      <c r="B42" s="94" t="s">
        <v>193</v>
      </c>
      <c r="C42" s="82"/>
      <c r="D42" s="76" t="n">
        <f aca="false">Краевые!C51</f>
        <v>153</v>
      </c>
      <c r="E42" s="76" t="n">
        <f aca="false">Краевые!D51</f>
        <v>153</v>
      </c>
      <c r="F42" s="76" t="n">
        <f aca="false">Краевые!E51</f>
        <v>1278</v>
      </c>
      <c r="G42" s="76" t="n">
        <f aca="false">Краевые!F51</f>
        <v>1212</v>
      </c>
      <c r="H42" s="76" t="n">
        <f aca="false">Краевые!G51</f>
        <v>0</v>
      </c>
      <c r="I42" s="76" t="n">
        <f aca="false">Краевые!H51</f>
        <v>12864</v>
      </c>
      <c r="J42" s="77" t="n">
        <v>1766</v>
      </c>
      <c r="K42" s="77" t="n">
        <v>22</v>
      </c>
      <c r="L42" s="77" t="n">
        <v>785</v>
      </c>
      <c r="M42" s="16" t="n">
        <f aca="false">I42/E42</f>
        <v>84.078431372549</v>
      </c>
      <c r="N42" s="16" t="n">
        <f aca="false">M42/$A$2*12</f>
        <v>336.313725490196</v>
      </c>
      <c r="O42" s="16" t="n">
        <f aca="false">I42/(G42+H42)</f>
        <v>10.6138613861386</v>
      </c>
      <c r="P42" s="17" t="n">
        <f aca="false">F42/$C$55*100</f>
        <v>0.119152062458803</v>
      </c>
      <c r="Q42" s="18" t="n">
        <f aca="false">(G42+H42)/E42</f>
        <v>7.92156862745098</v>
      </c>
      <c r="R42" s="18" t="n">
        <f aca="false">N42/O42</f>
        <v>31.6862745098039</v>
      </c>
      <c r="S42" s="18" t="n">
        <f aca="false">H42/(G42+H42)*100</f>
        <v>0</v>
      </c>
      <c r="T42" s="18" t="n">
        <f aca="false">D42/$C$54*10000</f>
        <v>1.42646835338003</v>
      </c>
      <c r="U42" s="78" t="n">
        <f aca="false">(J42+K42)/(G42+H42+L42)</f>
        <v>0.895343014521783</v>
      </c>
    </row>
    <row r="43" s="63" customFormat="true" ht="21.75" hidden="false" customHeight="true" outlineLevel="0" collapsed="false">
      <c r="A43" s="93" t="n">
        <v>37</v>
      </c>
      <c r="B43" s="95" t="s">
        <v>194</v>
      </c>
      <c r="C43" s="82"/>
      <c r="D43" s="76" t="n">
        <f aca="false">Краевые!C61</f>
        <v>140</v>
      </c>
      <c r="E43" s="76" t="n">
        <f aca="false">Краевые!D61</f>
        <v>140</v>
      </c>
      <c r="F43" s="76" t="n">
        <f aca="false">Краевые!E61</f>
        <v>163</v>
      </c>
      <c r="G43" s="76" t="n">
        <f aca="false">Краевые!F61</f>
        <v>148</v>
      </c>
      <c r="H43" s="76" t="n">
        <f aca="false">Краевые!G61</f>
        <v>17</v>
      </c>
      <c r="I43" s="76" t="n">
        <f aca="false">Краевые!H61</f>
        <v>12669</v>
      </c>
      <c r="J43" s="77"/>
      <c r="K43" s="77"/>
      <c r="L43" s="77"/>
      <c r="M43" s="16" t="n">
        <f aca="false">I43/E43</f>
        <v>90.4928571428572</v>
      </c>
      <c r="N43" s="16" t="n">
        <f aca="false">M43/$A$2*12</f>
        <v>361.971428571429</v>
      </c>
      <c r="O43" s="16" t="n">
        <f aca="false">I43/(G43+H43)</f>
        <v>76.7818181818182</v>
      </c>
      <c r="P43" s="17" t="n">
        <f aca="false">F43/$C$55*100</f>
        <v>0.0151970157909114</v>
      </c>
      <c r="Q43" s="18" t="n">
        <f aca="false">(G43+H43)/E43</f>
        <v>1.17857142857143</v>
      </c>
      <c r="R43" s="18" t="n">
        <f aca="false">N43/O43</f>
        <v>4.71428571428571</v>
      </c>
      <c r="S43" s="18" t="n">
        <f aca="false">H43/(G43+H43)*100</f>
        <v>10.3030303030303</v>
      </c>
      <c r="T43" s="18" t="n">
        <f aca="false">D43/$C$54*10000</f>
        <v>1.30526515995558</v>
      </c>
      <c r="U43" s="78" t="n">
        <f aca="false">(J43+K43)/(G43+H43+L43)</f>
        <v>0</v>
      </c>
    </row>
    <row r="44" s="63" customFormat="true" ht="21.75" hidden="false" customHeight="true" outlineLevel="0" collapsed="false">
      <c r="A44" s="93" t="n">
        <v>38</v>
      </c>
      <c r="B44" s="95" t="s">
        <v>195</v>
      </c>
      <c r="C44" s="82"/>
      <c r="D44" s="76" t="n">
        <f aca="false">Краевые!C64</f>
        <v>105</v>
      </c>
      <c r="E44" s="76" t="n">
        <f aca="false">Краевые!D64</f>
        <v>105</v>
      </c>
      <c r="F44" s="76" t="n">
        <f aca="false">Краевые!E64</f>
        <v>67</v>
      </c>
      <c r="G44" s="76" t="n">
        <f aca="false">Краевые!F64</f>
        <v>65</v>
      </c>
      <c r="H44" s="76" t="n">
        <f aca="false">Краевые!G64</f>
        <v>8</v>
      </c>
      <c r="I44" s="76" t="n">
        <f aca="false">Краевые!H64</f>
        <v>8192</v>
      </c>
      <c r="J44" s="77"/>
      <c r="K44" s="77"/>
      <c r="L44" s="77"/>
      <c r="M44" s="16" t="n">
        <f aca="false">I44/E44</f>
        <v>78.0190476190476</v>
      </c>
      <c r="N44" s="16" t="n">
        <f aca="false">M44/$A$2*12</f>
        <v>312.076190476191</v>
      </c>
      <c r="O44" s="16" t="n">
        <f aca="false">I44/(G44+H44)</f>
        <v>112.219178082192</v>
      </c>
      <c r="P44" s="17" t="n">
        <f aca="false">F44/$C$55*100</f>
        <v>0.00624662612264458</v>
      </c>
      <c r="Q44" s="18" t="n">
        <f aca="false">(G44+H44)/E44</f>
        <v>0.695238095238095</v>
      </c>
      <c r="R44" s="18" t="n">
        <f aca="false">N44/O44</f>
        <v>2.78095238095238</v>
      </c>
      <c r="S44" s="18" t="n">
        <f aca="false">H44/(G44+H44)*100</f>
        <v>10.958904109589</v>
      </c>
      <c r="T44" s="18" t="n">
        <f aca="false">D44/$C$54*10000</f>
        <v>0.978948869966688</v>
      </c>
      <c r="U44" s="78" t="n">
        <f aca="false">(J44+K44)/(G44+H44+L44)</f>
        <v>0</v>
      </c>
    </row>
    <row r="45" s="63" customFormat="true" ht="19.5" hidden="false" customHeight="true" outlineLevel="0" collapsed="false">
      <c r="A45" s="93" t="n">
        <v>39</v>
      </c>
      <c r="B45" s="74" t="s">
        <v>196</v>
      </c>
      <c r="C45" s="82"/>
      <c r="D45" s="76" t="n">
        <f aca="false">Краевые!C65</f>
        <v>705</v>
      </c>
      <c r="E45" s="76" t="n">
        <f aca="false">Краевые!D65</f>
        <v>704</v>
      </c>
      <c r="F45" s="76" t="n">
        <f aca="false">Краевые!E65</f>
        <v>4737</v>
      </c>
      <c r="G45" s="76" t="n">
        <f aca="false">Краевые!F65</f>
        <v>4716</v>
      </c>
      <c r="H45" s="76" t="n">
        <f aca="false">Краевые!G65</f>
        <v>10</v>
      </c>
      <c r="I45" s="76" t="n">
        <f aca="false">Краевые!H65</f>
        <v>59385</v>
      </c>
      <c r="J45" s="77"/>
      <c r="K45" s="77" t="n">
        <v>6761</v>
      </c>
      <c r="L45" s="77"/>
      <c r="M45" s="16" t="n">
        <f aca="false">I45/E45</f>
        <v>84.3536931818182</v>
      </c>
      <c r="N45" s="16" t="n">
        <f aca="false">M45/$A$2*12</f>
        <v>337.414772727273</v>
      </c>
      <c r="O45" s="16" t="n">
        <f aca="false">I45/(G45+H45)</f>
        <v>12.565594583157</v>
      </c>
      <c r="P45" s="17" t="n">
        <f aca="false">F45/$C$55*100</f>
        <v>0.441645790193543</v>
      </c>
      <c r="Q45" s="18" t="n">
        <f aca="false">(G45+H45)/E45</f>
        <v>6.71306818181818</v>
      </c>
      <c r="R45" s="18" t="n">
        <f aca="false">N45/O45</f>
        <v>26.8522727272727</v>
      </c>
      <c r="S45" s="18" t="n">
        <f aca="false">H45/(G45+H45)*100</f>
        <v>0.211595429538722</v>
      </c>
      <c r="T45" s="18" t="n">
        <f aca="false">D45/$C$54*10000</f>
        <v>6.57294241263348</v>
      </c>
      <c r="U45" s="78" t="n">
        <f aca="false">(J45+K45)/(G45+H45+L45)</f>
        <v>1.4305966991113</v>
      </c>
    </row>
    <row r="46" s="63" customFormat="true" ht="21.75" hidden="false" customHeight="true" outlineLevel="0" collapsed="false">
      <c r="A46" s="93" t="n">
        <v>41</v>
      </c>
      <c r="B46" s="74" t="s">
        <v>197</v>
      </c>
      <c r="C46" s="82"/>
      <c r="D46" s="76" t="n">
        <f aca="false">Краевые!C87</f>
        <v>590</v>
      </c>
      <c r="E46" s="76" t="n">
        <f aca="false">Краевые!D87</f>
        <v>590</v>
      </c>
      <c r="F46" s="76" t="n">
        <f aca="false">Краевые!E87</f>
        <v>640</v>
      </c>
      <c r="G46" s="76" t="n">
        <f aca="false">Краевые!F87</f>
        <v>593</v>
      </c>
      <c r="H46" s="76" t="n">
        <f aca="false">Краевые!G87</f>
        <v>3</v>
      </c>
      <c r="I46" s="76" t="n">
        <f aca="false">Краевые!H87</f>
        <v>41611</v>
      </c>
      <c r="J46" s="77"/>
      <c r="K46" s="77"/>
      <c r="L46" s="77"/>
      <c r="M46" s="16" t="n">
        <f aca="false">I46/E46</f>
        <v>70.5271186440678</v>
      </c>
      <c r="N46" s="16" t="n">
        <f aca="false">M46/$A$2*12</f>
        <v>282.108474576271</v>
      </c>
      <c r="O46" s="16" t="n">
        <f aca="false">I46/(G46+H46)</f>
        <v>69.8171140939597</v>
      </c>
      <c r="P46" s="17" t="n">
        <f aca="false">F46/$C$55*100</f>
        <v>0.0596692644551124</v>
      </c>
      <c r="Q46" s="18" t="n">
        <f aca="false">(G46+H46)/E46</f>
        <v>1.01016949152542</v>
      </c>
      <c r="R46" s="18" t="n">
        <f aca="false">N46/O46</f>
        <v>4.0406779661017</v>
      </c>
      <c r="S46" s="18" t="n">
        <f aca="false">H46/(G46+H46)*100</f>
        <v>0.503355704697987</v>
      </c>
      <c r="T46" s="18" t="n">
        <f aca="false">D46/$C$54*10000</f>
        <v>5.50076031695568</v>
      </c>
      <c r="U46" s="78" t="n">
        <f aca="false">(J46+K46)/(G46+H46+L46)</f>
        <v>0</v>
      </c>
    </row>
    <row r="47" s="63" customFormat="true" ht="21.75" hidden="false" customHeight="true" outlineLevel="0" collapsed="false">
      <c r="A47" s="93" t="n">
        <v>42</v>
      </c>
      <c r="B47" s="74" t="s">
        <v>198</v>
      </c>
      <c r="C47" s="82"/>
      <c r="D47" s="76" t="n">
        <f aca="false">Краевые!C90</f>
        <v>114</v>
      </c>
      <c r="E47" s="76" t="n">
        <f aca="false">Краевые!D90</f>
        <v>114</v>
      </c>
      <c r="F47" s="76" t="n">
        <f aca="false">Краевые!E90</f>
        <v>871</v>
      </c>
      <c r="G47" s="76" t="n">
        <f aca="false">Краевые!F90</f>
        <v>840</v>
      </c>
      <c r="H47" s="76" t="n">
        <f aca="false">Краевые!G90</f>
        <v>0</v>
      </c>
      <c r="I47" s="76" t="n">
        <f aca="false">Краевые!H90</f>
        <v>8602</v>
      </c>
      <c r="J47" s="77"/>
      <c r="K47" s="77"/>
      <c r="L47" s="77"/>
      <c r="M47" s="16" t="n">
        <f aca="false">I47/E47</f>
        <v>75.4561403508772</v>
      </c>
      <c r="N47" s="16" t="n">
        <f aca="false">M47/$A$2*12</f>
        <v>301.824561403509</v>
      </c>
      <c r="O47" s="16" t="n">
        <f aca="false">I47/(G47+H47)</f>
        <v>10.2404761904762</v>
      </c>
      <c r="P47" s="17" t="n">
        <f aca="false">F47/$C$55*100</f>
        <v>0.0812061395943795</v>
      </c>
      <c r="Q47" s="18" t="n">
        <f aca="false">(G47+H47)/E47</f>
        <v>7.36842105263158</v>
      </c>
      <c r="R47" s="18" t="n">
        <f aca="false">N47/O47</f>
        <v>29.4736842105263</v>
      </c>
      <c r="S47" s="18" t="n">
        <f aca="false">H47/(G47+H47)*100</f>
        <v>0</v>
      </c>
      <c r="T47" s="18" t="n">
        <f aca="false">D47/$C$54*10000</f>
        <v>1.06285877310669</v>
      </c>
      <c r="U47" s="78" t="n">
        <f aca="false">(J47+K47)/(G47+H47+L47)</f>
        <v>0</v>
      </c>
    </row>
    <row r="48" s="81" customFormat="true" ht="21.75" hidden="false" customHeight="true" outlineLevel="0" collapsed="false">
      <c r="A48" s="93" t="n">
        <v>43</v>
      </c>
      <c r="B48" s="74" t="s">
        <v>199</v>
      </c>
      <c r="C48" s="82"/>
      <c r="D48" s="76" t="n">
        <f aca="false">Краевые!C93</f>
        <v>332</v>
      </c>
      <c r="E48" s="76" t="n">
        <f aca="false">Краевые!D93</f>
        <v>332</v>
      </c>
      <c r="F48" s="76" t="n">
        <f aca="false">Краевые!E93</f>
        <v>1845</v>
      </c>
      <c r="G48" s="76" t="n">
        <f aca="false">Краевые!F93</f>
        <v>1656</v>
      </c>
      <c r="H48" s="76" t="n">
        <f aca="false">Краевые!G93</f>
        <v>23</v>
      </c>
      <c r="I48" s="76" t="n">
        <f aca="false">Краевые!H93</f>
        <v>25253</v>
      </c>
      <c r="J48" s="77"/>
      <c r="K48" s="77"/>
      <c r="L48" s="77"/>
      <c r="M48" s="16" t="n">
        <f aca="false">I48/E48</f>
        <v>76.0632530120482</v>
      </c>
      <c r="N48" s="16" t="n">
        <f aca="false">M48/$A$2*12</f>
        <v>304.253012048193</v>
      </c>
      <c r="O48" s="16" t="n">
        <f aca="false">I48/(G48+H48)</f>
        <v>15.0405002977963</v>
      </c>
      <c r="P48" s="17" t="n">
        <f aca="false">F48/$C$55*100</f>
        <v>0.172015301437004</v>
      </c>
      <c r="Q48" s="18" t="n">
        <f aca="false">(G48+H48)/E48</f>
        <v>5.05722891566265</v>
      </c>
      <c r="R48" s="18" t="n">
        <f aca="false">N48/O48</f>
        <v>20.2289156626506</v>
      </c>
      <c r="S48" s="18" t="n">
        <f aca="false">H48/(G48+H48)*100</f>
        <v>1.36986301369863</v>
      </c>
      <c r="T48" s="18" t="n">
        <f aca="false">D48/$C$54*10000</f>
        <v>3.09534309360896</v>
      </c>
      <c r="U48" s="78" t="n">
        <f aca="false">(J48+K48)/(G48+H48+L48)</f>
        <v>0</v>
      </c>
    </row>
    <row r="49" s="63" customFormat="true" ht="21.75" hidden="false" customHeight="true" outlineLevel="0" collapsed="false">
      <c r="A49" s="93" t="n">
        <v>44</v>
      </c>
      <c r="B49" s="74" t="s">
        <v>200</v>
      </c>
      <c r="C49" s="82"/>
      <c r="D49" s="76" t="n">
        <f aca="false">Краевые!C102</f>
        <v>65</v>
      </c>
      <c r="E49" s="76" t="n">
        <f aca="false">Краевые!D102</f>
        <v>65</v>
      </c>
      <c r="F49" s="76" t="n">
        <f aca="false">Краевые!E102</f>
        <v>322</v>
      </c>
      <c r="G49" s="76" t="n">
        <f aca="false">Краевые!F102</f>
        <v>321</v>
      </c>
      <c r="H49" s="76" t="n">
        <f aca="false">Краевые!G102</f>
        <v>0</v>
      </c>
      <c r="I49" s="76" t="n">
        <f aca="false">Краевые!H102</f>
        <v>4856</v>
      </c>
      <c r="J49" s="77"/>
      <c r="K49" s="77"/>
      <c r="L49" s="77"/>
      <c r="M49" s="16" t="n">
        <f aca="false">I49/E49</f>
        <v>74.7076923076923</v>
      </c>
      <c r="N49" s="16" t="n">
        <f aca="false">M49/$A$2*12</f>
        <v>298.830769230769</v>
      </c>
      <c r="O49" s="16" t="n">
        <f aca="false">I49/(G49+H49)</f>
        <v>15.1277258566978</v>
      </c>
      <c r="P49" s="17" t="n">
        <f aca="false">F49/$C$55*100</f>
        <v>0.0300210986789784</v>
      </c>
      <c r="Q49" s="18" t="n">
        <f aca="false">(G49+H49)/E49</f>
        <v>4.93846153846154</v>
      </c>
      <c r="R49" s="18" t="n">
        <f aca="false">N49/O49</f>
        <v>19.7538461538462</v>
      </c>
      <c r="S49" s="18" t="n">
        <f aca="false">H49/(G49+H49)*100</f>
        <v>0</v>
      </c>
      <c r="T49" s="18" t="n">
        <f aca="false">D49/$C$54*10000</f>
        <v>0.606015967122235</v>
      </c>
      <c r="U49" s="78" t="n">
        <f aca="false">(J49+K49)/(G49+H49+L49)</f>
        <v>0</v>
      </c>
    </row>
    <row r="50" s="63" customFormat="true" ht="21.75" hidden="false" customHeight="true" outlineLevel="0" collapsed="false">
      <c r="A50" s="93" t="n">
        <v>45</v>
      </c>
      <c r="B50" s="74" t="s">
        <v>201</v>
      </c>
      <c r="C50" s="82"/>
      <c r="D50" s="76" t="n">
        <f aca="false">Краевые!C105</f>
        <v>120</v>
      </c>
      <c r="E50" s="76" t="n">
        <f aca="false">Краевые!D105</f>
        <v>120</v>
      </c>
      <c r="F50" s="76" t="n">
        <f aca="false">Краевые!E105</f>
        <v>1007</v>
      </c>
      <c r="G50" s="76" t="n">
        <f aca="false">Краевые!F105</f>
        <v>1005</v>
      </c>
      <c r="H50" s="76" t="n">
        <f aca="false">Краевые!G105</f>
        <v>0</v>
      </c>
      <c r="I50" s="76" t="n">
        <f aca="false">Краевые!H105</f>
        <v>10085</v>
      </c>
      <c r="J50" s="77" t="n">
        <v>2173</v>
      </c>
      <c r="K50" s="77" t="n">
        <v>2</v>
      </c>
      <c r="L50" s="77"/>
      <c r="M50" s="16" t="n">
        <f aca="false">I50/E50</f>
        <v>84.0416666666667</v>
      </c>
      <c r="N50" s="16" t="n">
        <f aca="false">M50/$A$2*12</f>
        <v>336.166666666667</v>
      </c>
      <c r="O50" s="16" t="n">
        <f aca="false">I50/(G50+H50)</f>
        <v>10.0348258706468</v>
      </c>
      <c r="P50" s="17" t="n">
        <f aca="false">F50/$C$55*100</f>
        <v>0.0938858582910909</v>
      </c>
      <c r="Q50" s="18" t="n">
        <f aca="false">(G50+H50)/E50</f>
        <v>8.375</v>
      </c>
      <c r="R50" s="18" t="n">
        <f aca="false">N50/O50</f>
        <v>33.5</v>
      </c>
      <c r="S50" s="18" t="n">
        <f aca="false">H50/(G50+H50)*100</f>
        <v>0</v>
      </c>
      <c r="T50" s="18" t="n">
        <f aca="false">D50/$C$54*10000</f>
        <v>1.11879870853336</v>
      </c>
      <c r="U50" s="78" t="n">
        <f aca="false">(J50+K50)/(G50+H50+L50)</f>
        <v>2.16417910447761</v>
      </c>
    </row>
    <row r="51" s="81" customFormat="true" ht="21.75" hidden="false" customHeight="true" outlineLevel="0" collapsed="false">
      <c r="A51" s="93" t="n">
        <v>46</v>
      </c>
      <c r="B51" s="74" t="s">
        <v>202</v>
      </c>
      <c r="C51" s="82"/>
      <c r="D51" s="76" t="n">
        <f aca="false">Краевые!C110</f>
        <v>218</v>
      </c>
      <c r="E51" s="76" t="n">
        <f aca="false">Краевые!D110</f>
        <v>218</v>
      </c>
      <c r="F51" s="76" t="n">
        <f aca="false">Краевые!E110</f>
        <v>2340</v>
      </c>
      <c r="G51" s="76" t="n">
        <f aca="false">Краевые!F110</f>
        <v>2344</v>
      </c>
      <c r="H51" s="76" t="n">
        <f aca="false">Краевые!G110</f>
        <v>5</v>
      </c>
      <c r="I51" s="76" t="n">
        <f aca="false">Краевые!H110</f>
        <v>18418</v>
      </c>
      <c r="J51" s="77" t="n">
        <v>1489</v>
      </c>
      <c r="K51" s="77" t="n">
        <v>2687</v>
      </c>
      <c r="L51" s="77"/>
      <c r="M51" s="16" t="n">
        <f aca="false">I51/E51</f>
        <v>84.4862385321101</v>
      </c>
      <c r="N51" s="16" t="n">
        <f aca="false">M51/$A$2*12</f>
        <v>337.94495412844</v>
      </c>
      <c r="O51" s="16" t="n">
        <f aca="false">I51/(G51+H51)</f>
        <v>7.84078331204768</v>
      </c>
      <c r="P51" s="17" t="n">
        <f aca="false">F51/$C$55*100</f>
        <v>0.218165748164005</v>
      </c>
      <c r="Q51" s="18" t="n">
        <f aca="false">(G51+H51)/E51</f>
        <v>10.7752293577982</v>
      </c>
      <c r="R51" s="18" t="n">
        <f aca="false">N51/O51</f>
        <v>43.1009174311927</v>
      </c>
      <c r="S51" s="18" t="n">
        <f aca="false">H51/(G51+H51)*100</f>
        <v>0.212856534695615</v>
      </c>
      <c r="T51" s="18" t="n">
        <f aca="false">D51/$C$54*10000</f>
        <v>2.03248432050227</v>
      </c>
      <c r="U51" s="78" t="n">
        <f aca="false">(J51+K51)/(G51+H51+L51)</f>
        <v>1.77777777777778</v>
      </c>
    </row>
    <row r="52" s="63" customFormat="true" ht="17.25" hidden="false" customHeight="true" outlineLevel="0" collapsed="false">
      <c r="A52" s="93" t="n">
        <v>47</v>
      </c>
      <c r="B52" s="74" t="s">
        <v>203</v>
      </c>
      <c r="C52" s="82"/>
      <c r="D52" s="76" t="n">
        <f aca="false">Краевые!C114</f>
        <v>70</v>
      </c>
      <c r="E52" s="76" t="n">
        <f aca="false">Краевые!D114</f>
        <v>70</v>
      </c>
      <c r="F52" s="76" t="n">
        <f aca="false">Краевые!E114</f>
        <v>314</v>
      </c>
      <c r="G52" s="76" t="n">
        <f aca="false">Краевые!F114</f>
        <v>259</v>
      </c>
      <c r="H52" s="76" t="n">
        <f aca="false">Краевые!G114</f>
        <v>0</v>
      </c>
      <c r="I52" s="76" t="n">
        <f aca="false">Краевые!H114</f>
        <v>3605</v>
      </c>
      <c r="J52" s="77"/>
      <c r="K52" s="77"/>
      <c r="L52" s="77"/>
      <c r="M52" s="16" t="n">
        <f aca="false">I52/E52</f>
        <v>51.5</v>
      </c>
      <c r="N52" s="16" t="n">
        <f aca="false">M52/$A$2*12</f>
        <v>206</v>
      </c>
      <c r="O52" s="16" t="n">
        <f aca="false">I52/(G52+H52)</f>
        <v>13.9189189189189</v>
      </c>
      <c r="P52" s="17" t="n">
        <f aca="false">F52/$C$55*100</f>
        <v>0.0292752328732895</v>
      </c>
      <c r="Q52" s="18" t="n">
        <f aca="false">(G52+H52)/E52</f>
        <v>3.7</v>
      </c>
      <c r="R52" s="18" t="n">
        <f aca="false">N52/O52</f>
        <v>14.8</v>
      </c>
      <c r="S52" s="18" t="n">
        <f aca="false">H52/(G52+H52)*100</f>
        <v>0</v>
      </c>
      <c r="T52" s="18" t="n">
        <f aca="false">D52/$C$54*10000</f>
        <v>0.652632579977792</v>
      </c>
      <c r="U52" s="78" t="n">
        <f aca="false">(J52+K52)/(G52+H52+L52)</f>
        <v>0</v>
      </c>
    </row>
    <row r="53" s="63" customFormat="true" ht="22.5" hidden="false" customHeight="true" outlineLevel="0" collapsed="false">
      <c r="A53" s="93" t="n">
        <v>48</v>
      </c>
      <c r="B53" s="74" t="s">
        <v>204</v>
      </c>
      <c r="C53" s="82"/>
      <c r="D53" s="76" t="n">
        <f aca="false">Краевые!C116</f>
        <v>100</v>
      </c>
      <c r="E53" s="76" t="n">
        <f aca="false">Краевые!D116</f>
        <v>100</v>
      </c>
      <c r="F53" s="76" t="n">
        <f aca="false">Краевые!E116</f>
        <v>633</v>
      </c>
      <c r="G53" s="76" t="n">
        <f aca="false">Краевые!F116</f>
        <v>491</v>
      </c>
      <c r="H53" s="76" t="n">
        <f aca="false">Краевые!G116</f>
        <v>0</v>
      </c>
      <c r="I53" s="76" t="n">
        <f aca="false">Краевые!H116</f>
        <v>6596</v>
      </c>
      <c r="J53" s="77"/>
      <c r="K53" s="77"/>
      <c r="L53" s="77"/>
      <c r="M53" s="16" t="n">
        <f aca="false">I53/E53</f>
        <v>65.96</v>
      </c>
      <c r="N53" s="16" t="n">
        <f aca="false">M53/$A$2*12</f>
        <v>263.84</v>
      </c>
      <c r="O53" s="16" t="n">
        <f aca="false">I53/(G53+H53)</f>
        <v>13.4338085539715</v>
      </c>
      <c r="P53" s="17" t="n">
        <f aca="false">F53/$C$55*100</f>
        <v>0.0590166318751346</v>
      </c>
      <c r="Q53" s="18" t="n">
        <f aca="false">(G53+H53)/E53</f>
        <v>4.91</v>
      </c>
      <c r="R53" s="18" t="n">
        <f aca="false">N53/O53</f>
        <v>19.64</v>
      </c>
      <c r="S53" s="18" t="n">
        <f aca="false">H53/(G53+H53)*100</f>
        <v>0</v>
      </c>
      <c r="T53" s="18" t="n">
        <f aca="false">D53/$C$54*10000</f>
        <v>0.932332257111131</v>
      </c>
      <c r="U53" s="78" t="n">
        <f aca="false">(J53+K53)/(G53+H53+L53)</f>
        <v>0</v>
      </c>
    </row>
    <row r="54" s="81" customFormat="true" ht="21.75" hidden="false" customHeight="true" outlineLevel="0" collapsed="false">
      <c r="A54" s="83" t="s">
        <v>205</v>
      </c>
      <c r="B54" s="83"/>
      <c r="C54" s="84" t="n">
        <v>1072579</v>
      </c>
      <c r="D54" s="84" t="n">
        <f aca="false">SUM(D40:D53)</f>
        <v>3712</v>
      </c>
      <c r="E54" s="84" t="n">
        <f aca="false">SUM(E40:E53)</f>
        <v>3710</v>
      </c>
      <c r="F54" s="84" t="n">
        <f aca="false">SUM(F40:F53)</f>
        <v>21336</v>
      </c>
      <c r="G54" s="84" t="n">
        <f aca="false">SUM(G40:G53)</f>
        <v>20141</v>
      </c>
      <c r="H54" s="84" t="n">
        <f aca="false">SUM(H40:H53)</f>
        <v>214</v>
      </c>
      <c r="I54" s="84" t="n">
        <f aca="false">SUM(I40:I53)</f>
        <v>288518</v>
      </c>
      <c r="J54" s="84" t="n">
        <f aca="false">SUM(J40:J53)</f>
        <v>13135</v>
      </c>
      <c r="K54" s="84" t="n">
        <f aca="false">SUM(K40:K53)</f>
        <v>10048</v>
      </c>
      <c r="L54" s="84" t="n">
        <f aca="false">SUM(L40:L53)</f>
        <v>1496</v>
      </c>
      <c r="M54" s="33" t="n">
        <f aca="false">I54/E54</f>
        <v>77.7676549865229</v>
      </c>
      <c r="N54" s="33" t="n">
        <f aca="false">M54/$A$2*12</f>
        <v>311.070619946092</v>
      </c>
      <c r="O54" s="33" t="n">
        <f aca="false">I54/(G54+H54)</f>
        <v>14.1743060673053</v>
      </c>
      <c r="P54" s="34" t="n">
        <f aca="false">F54/C54*100</f>
        <v>1.98922410377231</v>
      </c>
      <c r="Q54" s="35" t="n">
        <f aca="false">(G54+H54)/E54</f>
        <v>5.48652291105121</v>
      </c>
      <c r="R54" s="35" t="n">
        <f aca="false">N54/O54</f>
        <v>21.9460916442049</v>
      </c>
      <c r="S54" s="35" t="n">
        <f aca="false">H54/(G54+H54)*100</f>
        <v>1.05133873741096</v>
      </c>
      <c r="T54" s="35" t="n">
        <f aca="false">D54/$C$54*10000</f>
        <v>34.6081733839652</v>
      </c>
      <c r="U54" s="78" t="n">
        <f aca="false">(J54+K54)/(G54+H54+L54)</f>
        <v>1.06095830854423</v>
      </c>
    </row>
    <row r="55" s="81" customFormat="true" ht="21.75" hidden="false" customHeight="true" outlineLevel="0" collapsed="false">
      <c r="A55" s="96" t="s">
        <v>206</v>
      </c>
      <c r="B55" s="96"/>
      <c r="C55" s="84" t="n">
        <f aca="false">C54</f>
        <v>1072579</v>
      </c>
      <c r="D55" s="87" t="n">
        <f aca="false">D54+D38</f>
        <v>7666</v>
      </c>
      <c r="E55" s="87" t="n">
        <f aca="false">E54+E38</f>
        <v>7663</v>
      </c>
      <c r="F55" s="87" t="n">
        <f aca="false">F54+F38</f>
        <v>54329</v>
      </c>
      <c r="G55" s="87" t="n">
        <f aca="false">G54+G38</f>
        <v>51415</v>
      </c>
      <c r="H55" s="87" t="n">
        <f aca="false">H54+H38</f>
        <v>886</v>
      </c>
      <c r="I55" s="87" t="n">
        <f aca="false">I54+I38</f>
        <v>600893</v>
      </c>
      <c r="J55" s="87" t="n">
        <f aca="false">J54+J38</f>
        <v>53420</v>
      </c>
      <c r="K55" s="87" t="n">
        <f aca="false">K54+K38</f>
        <v>22392</v>
      </c>
      <c r="L55" s="87" t="n">
        <f aca="false">L54+L38</f>
        <v>3473</v>
      </c>
      <c r="M55" s="33" t="n">
        <f aca="false">Кругл_Профиль!I83</f>
        <v>78.4154169955275</v>
      </c>
      <c r="N55" s="33" t="n">
        <f aca="false">Кругл_Профиль!J83</f>
        <v>313.66166798211</v>
      </c>
      <c r="O55" s="33" t="n">
        <f aca="false">Кругл_Профиль!K83</f>
        <v>11.4562401506707</v>
      </c>
      <c r="P55" s="33" t="n">
        <f aca="false">Кругл_Профиль!L83</f>
        <v>5.0277881629232</v>
      </c>
      <c r="Q55" s="33" t="n">
        <f aca="false">Кругл_Профиль!M83</f>
        <v>6.84477769008156</v>
      </c>
      <c r="R55" s="33" t="n">
        <f aca="false">Кругл_Профиль!N83</f>
        <v>27.3791107603262</v>
      </c>
      <c r="S55" s="33" t="n">
        <f aca="false">Кругл_Профиль!O83</f>
        <v>1.58742360764116</v>
      </c>
      <c r="T55" s="33" t="n">
        <f aca="false">Кругл_Профиль!P83</f>
        <v>70.857251540446</v>
      </c>
      <c r="U55" s="78" t="n">
        <f aca="false">(J55+K55)/(G55+H55+L55)</f>
        <v>1.35927134507118</v>
      </c>
    </row>
    <row r="56" customFormat="false" ht="22.5" hidden="false" customHeight="false" outlineLevel="0" collapsed="false">
      <c r="A56" s="97" t="s">
        <v>207</v>
      </c>
      <c r="B56" s="98"/>
      <c r="C56" s="98"/>
      <c r="D56" s="98"/>
      <c r="E56" s="98"/>
      <c r="F56" s="98"/>
      <c r="G56" s="98"/>
      <c r="H56" s="98"/>
      <c r="I56" s="98"/>
      <c r="J56" s="99"/>
      <c r="K56" s="99"/>
      <c r="L56" s="99"/>
      <c r="M56" s="100"/>
      <c r="N56" s="100"/>
      <c r="O56" s="100"/>
      <c r="P56" s="100"/>
      <c r="Q56" s="100"/>
      <c r="R56" s="100"/>
      <c r="S56" s="100"/>
      <c r="T56" s="100"/>
      <c r="U56" s="78"/>
    </row>
    <row r="57" s="5" customFormat="true" ht="50.25" hidden="false" customHeight="true" outlineLevel="0" collapsed="false">
      <c r="A57" s="37" t="n">
        <v>35</v>
      </c>
      <c r="B57" s="101" t="s">
        <v>208</v>
      </c>
      <c r="C57" s="31" t="n">
        <f aca="false">C55</f>
        <v>1072579</v>
      </c>
      <c r="D57" s="102" t="n">
        <f aca="false">D55-D59</f>
        <v>4976</v>
      </c>
      <c r="E57" s="102" t="n">
        <f aca="false">E55-E59</f>
        <v>4975</v>
      </c>
      <c r="F57" s="102" t="n">
        <f aca="false">F55-F59</f>
        <v>34231</v>
      </c>
      <c r="G57" s="102" t="n">
        <f aca="false">G55-G59</f>
        <v>32709</v>
      </c>
      <c r="H57" s="102" t="n">
        <f aca="false">H55-H59</f>
        <v>460</v>
      </c>
      <c r="I57" s="102" t="n">
        <f aca="false">I55-I59</f>
        <v>379169</v>
      </c>
      <c r="J57" s="102" t="n">
        <f aca="false">J55-J59</f>
        <v>33093</v>
      </c>
      <c r="K57" s="102" t="n">
        <f aca="false">K55-K59</f>
        <v>14939</v>
      </c>
      <c r="L57" s="102" t="n">
        <f aca="false">L55-L59</f>
        <v>1981</v>
      </c>
      <c r="M57" s="16" t="n">
        <f aca="false">I57/E57</f>
        <v>76.2148743718593</v>
      </c>
      <c r="N57" s="16" t="n">
        <f aca="false">M57/$A$2*12</f>
        <v>304.859497487437</v>
      </c>
      <c r="O57" s="33" t="n">
        <f aca="false">I57/(G57+H57)</f>
        <v>11.4314269347885</v>
      </c>
      <c r="P57" s="34" t="n">
        <f aca="false">F57/C57*100</f>
        <v>3.19146654931711</v>
      </c>
      <c r="Q57" s="18" t="n">
        <f aca="false">(G57+H57)/E57</f>
        <v>6.66713567839196</v>
      </c>
      <c r="R57" s="18" t="n">
        <f aca="false">N57/O57</f>
        <v>26.6685427135678</v>
      </c>
      <c r="S57" s="103" t="n">
        <f aca="false">H57/(G57+H57)*100</f>
        <v>1.3868371069372</v>
      </c>
      <c r="T57" s="35" t="n">
        <f aca="false">D57/C57*10000</f>
        <v>46.3928531138499</v>
      </c>
      <c r="U57" s="78" t="n">
        <f aca="false">(J57+K57)/(G57+H57+L57)</f>
        <v>1.36648648648649</v>
      </c>
    </row>
    <row r="58" customFormat="false" ht="22.5" hidden="false" customHeight="false" outlineLevel="0" collapsed="false">
      <c r="A58" s="104" t="s">
        <v>209</v>
      </c>
      <c r="B58" s="105"/>
      <c r="C58" s="105"/>
      <c r="D58" s="105"/>
      <c r="E58" s="105"/>
      <c r="F58" s="105"/>
      <c r="G58" s="105"/>
      <c r="H58" s="105"/>
      <c r="I58" s="105"/>
      <c r="J58" s="106"/>
      <c r="K58" s="106"/>
      <c r="L58" s="106"/>
      <c r="M58" s="107"/>
      <c r="N58" s="107"/>
      <c r="O58" s="107"/>
      <c r="P58" s="107"/>
      <c r="Q58" s="107"/>
      <c r="R58" s="107"/>
      <c r="S58" s="107"/>
      <c r="T58" s="107"/>
      <c r="U58" s="78"/>
    </row>
    <row r="59" customFormat="false" ht="30.75" hidden="false" customHeight="false" outlineLevel="0" collapsed="false">
      <c r="A59" s="93" t="n">
        <v>39</v>
      </c>
      <c r="B59" s="108" t="s">
        <v>210</v>
      </c>
      <c r="C59" s="84" t="n">
        <f aca="false">C57</f>
        <v>1072579</v>
      </c>
      <c r="D59" s="109" t="n">
        <f aca="false">D35+D40+D42+D45+D48</f>
        <v>2690</v>
      </c>
      <c r="E59" s="109" t="n">
        <f aca="false">E35+E40+E42+E45+E48</f>
        <v>2688</v>
      </c>
      <c r="F59" s="109" t="n">
        <f aca="false">F35+F40+F42+F45+F48</f>
        <v>20098</v>
      </c>
      <c r="G59" s="109" t="n">
        <f aca="false">G35+G40+G42+G45+G48</f>
        <v>18706</v>
      </c>
      <c r="H59" s="109" t="n">
        <f aca="false">H35+H40+H42+H45+H48</f>
        <v>426</v>
      </c>
      <c r="I59" s="109" t="n">
        <f aca="false">I35+I40+I42+I45+I48</f>
        <v>221724</v>
      </c>
      <c r="J59" s="109" t="n">
        <f aca="false">J35+J40+J42+J45+J48</f>
        <v>20327</v>
      </c>
      <c r="K59" s="109" t="n">
        <f aca="false">K35+K40+K42+K45+K48</f>
        <v>7453</v>
      </c>
      <c r="L59" s="109" t="n">
        <f aca="false">L35+L40+L42+L45+L48</f>
        <v>1492</v>
      </c>
      <c r="M59" s="33" t="n">
        <f aca="false">I59/E59</f>
        <v>82.4866071428571</v>
      </c>
      <c r="N59" s="16" t="n">
        <f aca="false">M59/$A$2*12</f>
        <v>329.946428571429</v>
      </c>
      <c r="O59" s="33" t="n">
        <f aca="false">I59/(G59+H59)</f>
        <v>11.5891699770019</v>
      </c>
      <c r="P59" s="34" t="n">
        <f aca="false">F59/C59*100</f>
        <v>1.87380137034195</v>
      </c>
      <c r="Q59" s="18" t="n">
        <f aca="false">(G59+H59)/E59</f>
        <v>7.11755952380952</v>
      </c>
      <c r="R59" s="18" t="n">
        <f aca="false">N59/O59</f>
        <v>28.4702380952381</v>
      </c>
      <c r="S59" s="103" t="n">
        <f aca="false">H59/(G59+H59)*100</f>
        <v>2.22663600250889</v>
      </c>
      <c r="T59" s="35" t="n">
        <f aca="false">D59/C59*10000</f>
        <v>25.0797377162894</v>
      </c>
      <c r="U59" s="78" t="n">
        <f aca="false">(J59+K59)/(G59+H59+L59)</f>
        <v>1.34697439875873</v>
      </c>
    </row>
    <row r="60" s="118" customFormat="true" ht="35.25" hidden="false" customHeight="true" outlineLevel="0" collapsed="false">
      <c r="A60" s="110"/>
      <c r="B60" s="111" t="s">
        <v>211</v>
      </c>
      <c r="C60" s="112"/>
      <c r="D60" s="113" t="n">
        <v>43</v>
      </c>
      <c r="E60" s="113" t="n">
        <v>43</v>
      </c>
      <c r="F60" s="113" t="n">
        <v>2107</v>
      </c>
      <c r="G60" s="113" t="n">
        <v>2057</v>
      </c>
      <c r="H60" s="113"/>
      <c r="I60" s="113" t="n">
        <v>11304</v>
      </c>
      <c r="J60" s="113" t="n">
        <v>180</v>
      </c>
      <c r="K60" s="113" t="n">
        <v>7</v>
      </c>
      <c r="L60" s="113"/>
      <c r="M60" s="114" t="n">
        <f aca="false">I60/E60</f>
        <v>262.883720930233</v>
      </c>
      <c r="N60" s="114" t="n">
        <f aca="false">M60/$A$2*12</f>
        <v>1051.53488372093</v>
      </c>
      <c r="O60" s="114" t="n">
        <f aca="false">I60/(G60+H60)</f>
        <v>5.49538162372387</v>
      </c>
      <c r="P60" s="115" t="n">
        <f aca="false">F60/$C$55*100</f>
        <v>0.196442406573315</v>
      </c>
      <c r="Q60" s="18" t="n">
        <f aca="false">(G60+H60)/E60</f>
        <v>47.8372093023256</v>
      </c>
      <c r="R60" s="18" t="n">
        <f aca="false">N60/O60</f>
        <v>191.348837209302</v>
      </c>
      <c r="S60" s="116" t="n">
        <f aca="false">H60/(G60+H60)*100</f>
        <v>0</v>
      </c>
      <c r="T60" s="116" t="n">
        <f aca="false">D60/$C$54*10000</f>
        <v>0.400902870557786</v>
      </c>
      <c r="U60" s="117" t="n">
        <f aca="false">(J60+K60)/(G60+H60+L60)</f>
        <v>0.0909090909090909</v>
      </c>
    </row>
    <row r="63" customFormat="false" ht="15" hidden="false" customHeight="false" outlineLevel="0" collapsed="false">
      <c r="D63" s="63" t="n">
        <f aca="false">Кругл_Профиль!C95</f>
        <v>7666</v>
      </c>
      <c r="E63" s="63" t="n">
        <f aca="false">Кругл_Профиль!D95</f>
        <v>7663</v>
      </c>
      <c r="F63" s="63" t="n">
        <f aca="false">Кругл_Профиль!E95</f>
        <v>54329</v>
      </c>
      <c r="G63" s="63" t="n">
        <f aca="false">Кругл_Профиль!F95</f>
        <v>51415</v>
      </c>
      <c r="H63" s="63" t="n">
        <f aca="false">Кругл_Профиль!G95</f>
        <v>886</v>
      </c>
      <c r="I63" s="63" t="n">
        <f aca="false">Кругл_Профиль!H95</f>
        <v>600893</v>
      </c>
      <c r="J63" s="63"/>
      <c r="K63" s="63"/>
      <c r="L63" s="63"/>
      <c r="M63" s="119"/>
      <c r="N63" s="119"/>
      <c r="O63" s="119"/>
      <c r="P63" s="119"/>
      <c r="Q63" s="119"/>
      <c r="R63" s="119"/>
      <c r="S63" s="119"/>
      <c r="T63" s="119"/>
    </row>
    <row r="64" customFormat="false" ht="15" hidden="false" customHeight="false" outlineLevel="0" collapsed="false">
      <c r="E64" s="63"/>
      <c r="M64" s="119"/>
      <c r="N64" s="119"/>
      <c r="O64" s="119"/>
      <c r="P64" s="119"/>
      <c r="Q64" s="119"/>
      <c r="R64" s="119"/>
      <c r="S64" s="119"/>
      <c r="T64" s="119"/>
    </row>
  </sheetData>
  <mergeCells count="5">
    <mergeCell ref="A1:P1"/>
    <mergeCell ref="A33:B33"/>
    <mergeCell ref="A38:B38"/>
    <mergeCell ref="A54:B54"/>
    <mergeCell ref="A55:B55"/>
  </mergeCells>
  <conditionalFormatting sqref="N3:N38 N57 N59:N60 N40:N54">
    <cfRule type="cellIs" priority="2" operator="lessThan" aboveAverage="0" equalAverage="0" bottom="0" percent="0" rank="0" text="" dxfId="28">
      <formula>280</formula>
    </cfRule>
    <cfRule type="cellIs" priority="3" operator="greaterThan" aboveAverage="0" equalAverage="0" bottom="0" percent="0" rank="0" text="" dxfId="29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2" width="4.33"/>
    <col collapsed="false" customWidth="true" hidden="false" outlineLevel="0" max="2" min="2" style="63" width="30.56"/>
    <col collapsed="false" customWidth="true" hidden="false" outlineLevel="0" max="3" min="3" style="63" width="8.88"/>
    <col collapsed="false" customWidth="true" hidden="false" outlineLevel="0" max="4" min="4" style="63" width="10.11"/>
    <col collapsed="false" customWidth="true" hidden="false" outlineLevel="0" max="5" min="5" style="63" width="11"/>
    <col collapsed="false" customWidth="true" hidden="false" outlineLevel="0" max="6" min="6" style="63" width="10.88"/>
    <col collapsed="false" customWidth="true" hidden="false" outlineLevel="0" max="7" min="7" style="63" width="7.33"/>
    <col collapsed="false" customWidth="true" hidden="false" outlineLevel="0" max="8" min="8" style="63" width="10.44"/>
    <col collapsed="false" customWidth="true" hidden="false" outlineLevel="0" max="9" min="9" style="3" width="9.11"/>
    <col collapsed="false" customWidth="true" hidden="false" outlineLevel="0" max="10" min="10" style="3" width="11.67"/>
    <col collapsed="false" customWidth="true" hidden="false" outlineLevel="0" max="11" min="11" style="3" width="9.67"/>
    <col collapsed="false" customWidth="true" hidden="false" outlineLevel="0" max="12" min="12" style="3" width="9.78"/>
    <col collapsed="false" customWidth="true" hidden="false" outlineLevel="0" max="13" min="13" style="3" width="11.67"/>
    <col collapsed="false" customWidth="true" hidden="false" outlineLevel="0" max="15" min="14" style="3" width="17.56"/>
  </cols>
  <sheetData>
    <row r="1" customFormat="false" ht="25.5" hidden="false" customHeight="true" outlineLevel="0" collapsed="false">
      <c r="A1" s="120" t="s">
        <v>212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</row>
    <row r="2" customFormat="false" ht="24.75" hidden="false" customHeight="true" outlineLevel="0" collapsed="false">
      <c r="A2" s="121"/>
      <c r="B2" s="122"/>
      <c r="C2" s="123"/>
      <c r="D2" s="124"/>
      <c r="E2" s="124" t="n">
        <f aca="false">Кругл_Профиль!A3</f>
        <v>3</v>
      </c>
      <c r="F2" s="125" t="str">
        <f aca="false">Кругл_Учр!R1</f>
        <v>месяца</v>
      </c>
      <c r="G2" s="125"/>
      <c r="H2" s="123" t="str">
        <f aca="false">Кругл_Учр!S1</f>
        <v>2018 г.</v>
      </c>
      <c r="I2" s="126"/>
      <c r="J2" s="126"/>
      <c r="K2" s="126"/>
      <c r="L2" s="126"/>
      <c r="M2" s="126"/>
      <c r="N2" s="126"/>
      <c r="O2" s="126"/>
    </row>
    <row r="3" customFormat="false" ht="54.75" hidden="false" customHeight="true" outlineLevel="0" collapsed="false">
      <c r="A3" s="127" t="n">
        <f aca="false">E2</f>
        <v>3</v>
      </c>
      <c r="B3" s="127" t="s">
        <v>3</v>
      </c>
      <c r="C3" s="127" t="s">
        <v>4</v>
      </c>
      <c r="D3" s="127" t="s">
        <v>5</v>
      </c>
      <c r="E3" s="127" t="s">
        <v>144</v>
      </c>
      <c r="F3" s="127" t="s">
        <v>145</v>
      </c>
      <c r="G3" s="127" t="s">
        <v>8</v>
      </c>
      <c r="H3" s="127" t="s">
        <v>9</v>
      </c>
      <c r="I3" s="55" t="s">
        <v>10</v>
      </c>
      <c r="J3" s="55" t="s">
        <v>149</v>
      </c>
      <c r="K3" s="55" t="s">
        <v>152</v>
      </c>
      <c r="L3" s="55" t="s">
        <v>15</v>
      </c>
      <c r="M3" s="55" t="s">
        <v>150</v>
      </c>
      <c r="N3" s="55" t="s">
        <v>213</v>
      </c>
      <c r="O3" s="55" t="s">
        <v>214</v>
      </c>
      <c r="P3" s="0" t="s">
        <v>215</v>
      </c>
      <c r="Q3" s="0" t="s">
        <v>216</v>
      </c>
    </row>
    <row r="4" s="63" customFormat="true" ht="21.75" hidden="false" customHeight="true" outlineLevel="0" collapsed="false">
      <c r="A4" s="73" t="n">
        <v>1</v>
      </c>
      <c r="B4" s="74" t="s">
        <v>154</v>
      </c>
      <c r="C4" s="76" t="n">
        <f aca="false">Акша!C9</f>
        <v>10</v>
      </c>
      <c r="D4" s="76" t="n">
        <f aca="false">Акша!D9</f>
        <v>10</v>
      </c>
      <c r="E4" s="76" t="n">
        <f aca="false">Акша!E9</f>
        <v>82</v>
      </c>
      <c r="F4" s="76" t="n">
        <f aca="false">Акша!F9</f>
        <v>85</v>
      </c>
      <c r="G4" s="76" t="n">
        <f aca="false">Акша!G9</f>
        <v>0</v>
      </c>
      <c r="H4" s="76" t="n">
        <f aca="false">Акша!H9</f>
        <v>675</v>
      </c>
      <c r="I4" s="16" t="n">
        <f aca="false">H4/D4</f>
        <v>67.5</v>
      </c>
      <c r="J4" s="16" t="n">
        <f aca="false">I4/$A$3*12</f>
        <v>270</v>
      </c>
      <c r="K4" s="33" t="n">
        <f aca="false">I4/M4</f>
        <v>8.2</v>
      </c>
      <c r="L4" s="33" t="n">
        <f aca="false">J4/M4</f>
        <v>32.8</v>
      </c>
      <c r="M4" s="16" t="n">
        <f aca="false">H4/(E4+G4)</f>
        <v>8.23170731707317</v>
      </c>
      <c r="N4" s="16" t="n">
        <f aca="false">C4/P4*10000</f>
        <v>39.7930760047752</v>
      </c>
      <c r="O4" s="16" t="n">
        <f aca="false">C4/Q4*10000</f>
        <v>44.4642063139173</v>
      </c>
      <c r="P4" s="128" t="n">
        <v>2513</v>
      </c>
      <c r="Q4" s="63" t="n">
        <v>2249</v>
      </c>
    </row>
    <row r="5" s="63" customFormat="true" ht="21.75" hidden="false" customHeight="true" outlineLevel="0" collapsed="false">
      <c r="A5" s="73" t="n">
        <v>2</v>
      </c>
      <c r="B5" s="74" t="s">
        <v>155</v>
      </c>
      <c r="C5" s="76" t="n">
        <f aca="false">Алекзавод!C8</f>
        <v>8</v>
      </c>
      <c r="D5" s="76" t="n">
        <f aca="false">Алекзавод!D8</f>
        <v>8</v>
      </c>
      <c r="E5" s="76" t="n">
        <f aca="false">Алекзавод!E8</f>
        <v>97</v>
      </c>
      <c r="F5" s="76" t="n">
        <f aca="false">Алекзавод!F8</f>
        <v>87</v>
      </c>
      <c r="G5" s="76" t="n">
        <f aca="false">Алекзавод!G8</f>
        <v>0</v>
      </c>
      <c r="H5" s="76" t="n">
        <f aca="false">Алекзавод!H8</f>
        <v>801</v>
      </c>
      <c r="I5" s="16" t="n">
        <f aca="false">H5/D5</f>
        <v>100.125</v>
      </c>
      <c r="J5" s="16" t="n">
        <f aca="false">I5/$A$3*12</f>
        <v>400.5</v>
      </c>
      <c r="K5" s="33" t="n">
        <f aca="false">I5/M5</f>
        <v>12.125</v>
      </c>
      <c r="L5" s="33" t="n">
        <f aca="false">J5/M5</f>
        <v>48.5</v>
      </c>
      <c r="M5" s="16" t="n">
        <f aca="false">H5/(E5+G5)</f>
        <v>8.25773195876289</v>
      </c>
      <c r="N5" s="16" t="n">
        <f aca="false">C5/P5*10000</f>
        <v>40.6917599186165</v>
      </c>
      <c r="O5" s="16" t="n">
        <f aca="false">C5/Q5*10000</f>
        <v>47.1142520612485</v>
      </c>
      <c r="P5" s="128" t="n">
        <v>1966</v>
      </c>
      <c r="Q5" s="63" t="n">
        <v>1698</v>
      </c>
    </row>
    <row r="6" s="63" customFormat="true" ht="21.75" hidden="false" customHeight="true" outlineLevel="0" collapsed="false">
      <c r="A6" s="73" t="n">
        <v>3</v>
      </c>
      <c r="B6" s="74" t="s">
        <v>156</v>
      </c>
      <c r="C6" s="76" t="n">
        <f aca="false">Балей!C10</f>
        <v>7</v>
      </c>
      <c r="D6" s="76" t="n">
        <f aca="false">Балей!D10</f>
        <v>7</v>
      </c>
      <c r="E6" s="76" t="n">
        <f aca="false">Балей!E10</f>
        <v>58</v>
      </c>
      <c r="F6" s="76" t="n">
        <f aca="false">Балей!F10</f>
        <v>60</v>
      </c>
      <c r="G6" s="76" t="n">
        <f aca="false">Балей!G10</f>
        <v>0</v>
      </c>
      <c r="H6" s="76" t="n">
        <f aca="false">Балей!H10</f>
        <v>526</v>
      </c>
      <c r="I6" s="16" t="n">
        <f aca="false">H6/D6</f>
        <v>75.1428571428571</v>
      </c>
      <c r="J6" s="16" t="n">
        <f aca="false">I6/$A$3*12</f>
        <v>300.571428571429</v>
      </c>
      <c r="K6" s="33" t="n">
        <f aca="false">I6/M6</f>
        <v>8.28571428571429</v>
      </c>
      <c r="L6" s="33" t="n">
        <f aca="false">J6/M6</f>
        <v>33.1428571428571</v>
      </c>
      <c r="M6" s="16" t="n">
        <f aca="false">H6/(E6+G6)</f>
        <v>9.06896551724138</v>
      </c>
      <c r="N6" s="16" t="n">
        <f aca="false">C6/P6*10000</f>
        <v>14.8936170212766</v>
      </c>
      <c r="O6" s="16" t="n">
        <f aca="false">C6/Q6*10000</f>
        <v>17.2498767865944</v>
      </c>
      <c r="P6" s="128" t="n">
        <v>4700</v>
      </c>
      <c r="Q6" s="63" t="n">
        <v>4058</v>
      </c>
    </row>
    <row r="7" s="63" customFormat="true" ht="21.75" hidden="false" customHeight="true" outlineLevel="0" collapsed="false">
      <c r="A7" s="73" t="n">
        <v>4</v>
      </c>
      <c r="B7" s="74" t="s">
        <v>157</v>
      </c>
      <c r="C7" s="76" t="n">
        <f aca="false">Борзя!C14</f>
        <v>46</v>
      </c>
      <c r="D7" s="76" t="n">
        <f aca="false">Борзя!D14</f>
        <v>46</v>
      </c>
      <c r="E7" s="76" t="n">
        <f aca="false">Борзя!E14</f>
        <v>332</v>
      </c>
      <c r="F7" s="76" t="n">
        <f aca="false">Борзя!F14</f>
        <v>338</v>
      </c>
      <c r="G7" s="76" t="n">
        <f aca="false">Борзя!G14</f>
        <v>0</v>
      </c>
      <c r="H7" s="76" t="n">
        <f aca="false">Борзя!H14</f>
        <v>2762</v>
      </c>
      <c r="I7" s="16" t="n">
        <f aca="false">H7/D7</f>
        <v>60.0434782608696</v>
      </c>
      <c r="J7" s="16" t="n">
        <f aca="false">I7/$A$3*12</f>
        <v>240.173913043478</v>
      </c>
      <c r="K7" s="33" t="n">
        <f aca="false">I7/M7</f>
        <v>7.21739130434783</v>
      </c>
      <c r="L7" s="33" t="n">
        <f aca="false">J7/M7</f>
        <v>28.8695652173913</v>
      </c>
      <c r="M7" s="16" t="n">
        <f aca="false">H7/(E7+G7)</f>
        <v>8.31927710843373</v>
      </c>
      <c r="N7" s="16" t="n">
        <f aca="false">C7/P7*10000</f>
        <v>36.8088341201889</v>
      </c>
      <c r="O7" s="16" t="n">
        <f aca="false">C7/Q7*10000</f>
        <v>42.6874536005939</v>
      </c>
      <c r="P7" s="128" t="n">
        <v>12497</v>
      </c>
      <c r="Q7" s="63" t="n">
        <v>10776</v>
      </c>
    </row>
    <row r="8" s="63" customFormat="true" ht="21.75" hidden="false" customHeight="true" outlineLevel="0" collapsed="false">
      <c r="A8" s="73" t="n">
        <v>5</v>
      </c>
      <c r="B8" s="74" t="s">
        <v>158</v>
      </c>
      <c r="C8" s="76" t="n">
        <f aca="false">Газ_Завод!C8</f>
        <v>9</v>
      </c>
      <c r="D8" s="76" t="n">
        <f aca="false">Газ_Завод!D8</f>
        <v>9</v>
      </c>
      <c r="E8" s="76" t="n">
        <f aca="false">Газ_Завод!E8</f>
        <v>88</v>
      </c>
      <c r="F8" s="76" t="n">
        <f aca="false">Газ_Завод!F8</f>
        <v>89</v>
      </c>
      <c r="G8" s="76" t="n">
        <f aca="false">Газ_Завод!G8</f>
        <v>0</v>
      </c>
      <c r="H8" s="76" t="n">
        <f aca="false">Газ_Завод!H8</f>
        <v>870</v>
      </c>
      <c r="I8" s="16" t="n">
        <f aca="false">H8/D8</f>
        <v>96.6666666666667</v>
      </c>
      <c r="J8" s="16" t="n">
        <f aca="false">I8/$A$3*12</f>
        <v>386.666666666667</v>
      </c>
      <c r="K8" s="33" t="n">
        <f aca="false">I8/M8</f>
        <v>9.77777777777778</v>
      </c>
      <c r="L8" s="33" t="n">
        <f aca="false">J8/M8</f>
        <v>39.1111111111111</v>
      </c>
      <c r="M8" s="16" t="n">
        <f aca="false">H8/(E8+G8)</f>
        <v>9.88636363636364</v>
      </c>
      <c r="N8" s="16" t="n">
        <f aca="false">C8/P8*10000</f>
        <v>36.2027353177796</v>
      </c>
      <c r="O8" s="16" t="n">
        <f aca="false">C8/Q8*10000</f>
        <v>41.82156133829</v>
      </c>
      <c r="P8" s="128" t="n">
        <v>2486</v>
      </c>
      <c r="Q8" s="63" t="n">
        <v>2152</v>
      </c>
    </row>
    <row r="9" s="63" customFormat="true" ht="21.75" hidden="false" customHeight="true" outlineLevel="0" collapsed="false">
      <c r="A9" s="73" t="n">
        <v>6</v>
      </c>
      <c r="B9" s="74" t="s">
        <v>159</v>
      </c>
      <c r="C9" s="76" t="n">
        <f aca="false">Забайкальск!C10</f>
        <v>15</v>
      </c>
      <c r="D9" s="76" t="n">
        <f aca="false">Забайкальск!D10</f>
        <v>15</v>
      </c>
      <c r="E9" s="76" t="n">
        <f aca="false">Забайкальск!E10</f>
        <v>69</v>
      </c>
      <c r="F9" s="76" t="n">
        <f aca="false">Забайкальск!F10</f>
        <v>66</v>
      </c>
      <c r="G9" s="76" t="n">
        <f aca="false">Забайкальск!G10</f>
        <v>0</v>
      </c>
      <c r="H9" s="76" t="n">
        <f aca="false">Забайкальск!H10</f>
        <v>603</v>
      </c>
      <c r="I9" s="16" t="n">
        <f aca="false">H9/D9</f>
        <v>40.2</v>
      </c>
      <c r="J9" s="16" t="n">
        <f aca="false">I9/$A$3*12</f>
        <v>160.8</v>
      </c>
      <c r="K9" s="33" t="n">
        <f aca="false">I9/M9</f>
        <v>4.6</v>
      </c>
      <c r="L9" s="33" t="n">
        <f aca="false">J9/M9</f>
        <v>18.4</v>
      </c>
      <c r="M9" s="16" t="n">
        <f aca="false">H9/(E9+G9)</f>
        <v>8.73913043478261</v>
      </c>
      <c r="N9" s="16" t="n">
        <f aca="false">C9/P9*10000</f>
        <v>25.3421186011151</v>
      </c>
      <c r="O9" s="16" t="n">
        <f aca="false">C9/Q9*10000</f>
        <v>29.0697674418605</v>
      </c>
      <c r="P9" s="128" t="n">
        <v>5919</v>
      </c>
      <c r="Q9" s="63" t="n">
        <v>5160</v>
      </c>
    </row>
    <row r="10" s="63" customFormat="true" ht="21.75" hidden="false" customHeight="true" outlineLevel="0" collapsed="false">
      <c r="A10" s="73" t="n">
        <v>7</v>
      </c>
      <c r="B10" s="74" t="s">
        <v>160</v>
      </c>
      <c r="C10" s="76" t="n">
        <f aca="false">Каларский!C8</f>
        <v>8</v>
      </c>
      <c r="D10" s="76" t="n">
        <f aca="false">Каларский!D8</f>
        <v>8</v>
      </c>
      <c r="E10" s="76" t="n">
        <f aca="false">Каларский!E8</f>
        <v>31</v>
      </c>
      <c r="F10" s="76" t="n">
        <f aca="false">Каларский!F8</f>
        <v>30</v>
      </c>
      <c r="G10" s="76" t="n">
        <f aca="false">Каларский!G8</f>
        <v>0</v>
      </c>
      <c r="H10" s="76" t="n">
        <f aca="false">Каларский!H8</f>
        <v>268</v>
      </c>
      <c r="I10" s="16" t="n">
        <f aca="false">H10/D10</f>
        <v>33.5</v>
      </c>
      <c r="J10" s="16" t="n">
        <f aca="false">I10/$A$3*12</f>
        <v>134</v>
      </c>
      <c r="K10" s="33" t="n">
        <f aca="false">I10/M10</f>
        <v>3.875</v>
      </c>
      <c r="L10" s="33" t="n">
        <f aca="false">J10/M10</f>
        <v>15.5</v>
      </c>
      <c r="M10" s="16" t="n">
        <f aca="false">H10/(E10+G10)</f>
        <v>8.64516129032258</v>
      </c>
      <c r="N10" s="16" t="n">
        <f aca="false">C10/P10*10000</f>
        <v>35.1493848857645</v>
      </c>
      <c r="O10" s="16" t="n">
        <f aca="false">C10/Q10*10000</f>
        <v>40.281973816717</v>
      </c>
      <c r="P10" s="128" t="n">
        <v>2276</v>
      </c>
      <c r="Q10" s="63" t="n">
        <v>1986</v>
      </c>
    </row>
    <row r="11" s="63" customFormat="true" ht="21.75" hidden="false" customHeight="true" outlineLevel="0" collapsed="false">
      <c r="A11" s="73" t="n">
        <v>8</v>
      </c>
      <c r="B11" s="74" t="s">
        <v>161</v>
      </c>
      <c r="C11" s="76" t="n">
        <f aca="false">Калга!C9</f>
        <v>10</v>
      </c>
      <c r="D11" s="76" t="n">
        <f aca="false">Калга!D9</f>
        <v>10</v>
      </c>
      <c r="E11" s="76" t="n">
        <f aca="false">Калга!E9</f>
        <v>94</v>
      </c>
      <c r="F11" s="76" t="n">
        <f aca="false">Калга!F9</f>
        <v>86</v>
      </c>
      <c r="G11" s="76" t="n">
        <f aca="false">Калга!G9</f>
        <v>0</v>
      </c>
      <c r="H11" s="76" t="n">
        <f aca="false">Калга!H9</f>
        <v>898</v>
      </c>
      <c r="I11" s="16" t="n">
        <f aca="false">H11/D11</f>
        <v>89.8</v>
      </c>
      <c r="J11" s="16" t="n">
        <f aca="false">I11/$A$3*12</f>
        <v>359.2</v>
      </c>
      <c r="K11" s="33" t="n">
        <f aca="false">I11/M11</f>
        <v>9.4</v>
      </c>
      <c r="L11" s="33" t="n">
        <f aca="false">J11/M11</f>
        <v>37.6</v>
      </c>
      <c r="M11" s="16" t="n">
        <f aca="false">H11/(E11+G11)</f>
        <v>9.5531914893617</v>
      </c>
      <c r="N11" s="16" t="n">
        <f aca="false">C11/P11*10000</f>
        <v>48.2858522452921</v>
      </c>
      <c r="O11" s="16" t="n">
        <f aca="false">C11/Q11*10000</f>
        <v>56.9151963574274</v>
      </c>
      <c r="P11" s="128" t="n">
        <v>2071</v>
      </c>
      <c r="Q11" s="63" t="n">
        <v>1757</v>
      </c>
    </row>
    <row r="12" s="63" customFormat="true" ht="21.75" hidden="false" customHeight="true" outlineLevel="0" collapsed="false">
      <c r="A12" s="73" t="n">
        <v>9</v>
      </c>
      <c r="B12" s="74" t="s">
        <v>162</v>
      </c>
      <c r="C12" s="76" t="n">
        <f aca="false">Карымск!C7</f>
        <v>23</v>
      </c>
      <c r="D12" s="76" t="n">
        <f aca="false">Карымск!D7</f>
        <v>23</v>
      </c>
      <c r="E12" s="76" t="n">
        <f aca="false">Карымск!E7</f>
        <v>248</v>
      </c>
      <c r="F12" s="76" t="n">
        <f aca="false">Карымск!F7</f>
        <v>224</v>
      </c>
      <c r="G12" s="76" t="n">
        <f aca="false">Карымск!G7</f>
        <v>0</v>
      </c>
      <c r="H12" s="76" t="n">
        <f aca="false">Карымск!H7</f>
        <v>2288</v>
      </c>
      <c r="I12" s="16" t="n">
        <f aca="false">H12/D12</f>
        <v>99.4782608695652</v>
      </c>
      <c r="J12" s="16" t="n">
        <f aca="false">I12/$A$3*12</f>
        <v>397.913043478261</v>
      </c>
      <c r="K12" s="33" t="n">
        <f aca="false">I12/M12</f>
        <v>10.7826086956522</v>
      </c>
      <c r="L12" s="33" t="n">
        <f aca="false">J12/M12</f>
        <v>43.1304347826087</v>
      </c>
      <c r="M12" s="16" t="n">
        <f aca="false">H12/(E12+G12)</f>
        <v>9.2258064516129</v>
      </c>
      <c r="N12" s="16" t="n">
        <f aca="false">C12/P12*10000</f>
        <v>24.994566398609</v>
      </c>
      <c r="O12" s="16" t="n">
        <f aca="false">C12/Q12*10000</f>
        <v>28.6997753930621</v>
      </c>
      <c r="P12" s="128" t="n">
        <v>9202</v>
      </c>
      <c r="Q12" s="63" t="n">
        <v>8014</v>
      </c>
    </row>
    <row r="13" s="63" customFormat="true" ht="21.75" hidden="false" customHeight="true" outlineLevel="0" collapsed="false">
      <c r="A13" s="73" t="n">
        <v>10</v>
      </c>
      <c r="B13" s="74" t="s">
        <v>217</v>
      </c>
      <c r="C13" s="76" t="n">
        <f aca="false">КБ4!C18</f>
        <v>42</v>
      </c>
      <c r="D13" s="76" t="n">
        <f aca="false">КБ4!D18</f>
        <v>42</v>
      </c>
      <c r="E13" s="76" t="n">
        <f aca="false">КБ4!E18</f>
        <v>338</v>
      </c>
      <c r="F13" s="76" t="n">
        <f aca="false">КБ4!F18</f>
        <v>334</v>
      </c>
      <c r="G13" s="76" t="n">
        <f aca="false">КБ4!G18</f>
        <v>0</v>
      </c>
      <c r="H13" s="76" t="n">
        <f aca="false">КБ4!H18</f>
        <v>3820</v>
      </c>
      <c r="I13" s="16" t="n">
        <f aca="false">H13/D13</f>
        <v>90.952380952381</v>
      </c>
      <c r="J13" s="16" t="n">
        <f aca="false">I13/$A$3*12</f>
        <v>363.809523809524</v>
      </c>
      <c r="K13" s="33" t="n">
        <f aca="false">I13/M13</f>
        <v>8.04761904761905</v>
      </c>
      <c r="L13" s="33" t="n">
        <f aca="false">J13/M13</f>
        <v>32.1904761904762</v>
      </c>
      <c r="M13" s="16" t="n">
        <f aca="false">H13/(E13+G13)</f>
        <v>11.301775147929</v>
      </c>
      <c r="N13" s="16" t="n">
        <f aca="false">C13/P13*10000</f>
        <v>29.4633461943178</v>
      </c>
      <c r="O13" s="16" t="n">
        <f aca="false">C13/Q13*10000</f>
        <v>34.7164820631509</v>
      </c>
      <c r="P13" s="128" t="n">
        <v>14255</v>
      </c>
      <c r="Q13" s="63" t="n">
        <v>12098</v>
      </c>
      <c r="R13" s="129"/>
    </row>
    <row r="14" s="63" customFormat="true" ht="21.75" hidden="false" customHeight="true" outlineLevel="0" collapsed="false">
      <c r="A14" s="73" t="n">
        <v>11</v>
      </c>
      <c r="B14" s="74" t="s">
        <v>164</v>
      </c>
      <c r="C14" s="76" t="n">
        <f aca="false">Кр_Чикой!C9</f>
        <v>8</v>
      </c>
      <c r="D14" s="76" t="n">
        <f aca="false">Кр_Чикой!D9</f>
        <v>11</v>
      </c>
      <c r="E14" s="76" t="n">
        <f aca="false">Кр_Чикой!E9</f>
        <v>80</v>
      </c>
      <c r="F14" s="76" t="n">
        <f aca="false">Кр_Чикой!F9</f>
        <v>80</v>
      </c>
      <c r="G14" s="76" t="n">
        <f aca="false">Кр_Чикой!G9</f>
        <v>0</v>
      </c>
      <c r="H14" s="76" t="n">
        <f aca="false">Кр_Чикой!H9</f>
        <v>732</v>
      </c>
      <c r="I14" s="16" t="n">
        <f aca="false">H14/D14</f>
        <v>66.5454545454546</v>
      </c>
      <c r="J14" s="16" t="n">
        <f aca="false">I14/$A$3*12</f>
        <v>266.181818181818</v>
      </c>
      <c r="K14" s="33" t="n">
        <f aca="false">I14/M14</f>
        <v>7.27272727272727</v>
      </c>
      <c r="L14" s="33" t="n">
        <f aca="false">J14/M14</f>
        <v>29.0909090909091</v>
      </c>
      <c r="M14" s="16" t="n">
        <f aca="false">H14/(E14+G14)</f>
        <v>9.15</v>
      </c>
      <c r="N14" s="16" t="n">
        <f aca="false">C14/P14*10000</f>
        <v>18.5356811862836</v>
      </c>
      <c r="O14" s="16" t="n">
        <f aca="false">C14/Q14*10000</f>
        <v>21.4477211796247</v>
      </c>
      <c r="P14" s="128" t="n">
        <v>4316</v>
      </c>
      <c r="Q14" s="63" t="n">
        <v>3730</v>
      </c>
    </row>
    <row r="15" s="2" customFormat="true" ht="21.75" hidden="false" customHeight="true" outlineLevel="0" collapsed="false">
      <c r="A15" s="73" t="n">
        <v>12</v>
      </c>
      <c r="B15" s="74" t="s">
        <v>165</v>
      </c>
      <c r="C15" s="76" t="n">
        <f aca="false">Кыра!C8</f>
        <v>12</v>
      </c>
      <c r="D15" s="76" t="n">
        <f aca="false">Кыра!D8</f>
        <v>12</v>
      </c>
      <c r="E15" s="76" t="n">
        <f aca="false">Кыра!E8</f>
        <v>141</v>
      </c>
      <c r="F15" s="76" t="n">
        <f aca="false">Кыра!F8</f>
        <v>144</v>
      </c>
      <c r="G15" s="76" t="n">
        <f aca="false">Кыра!G8</f>
        <v>0</v>
      </c>
      <c r="H15" s="76" t="n">
        <f aca="false">Кыра!H8</f>
        <v>1267</v>
      </c>
      <c r="I15" s="16" t="n">
        <f aca="false">H15/D15</f>
        <v>105.583333333333</v>
      </c>
      <c r="J15" s="16" t="n">
        <f aca="false">I15/$A$3*12</f>
        <v>422.333333333333</v>
      </c>
      <c r="K15" s="33" t="n">
        <f aca="false">I15/M15</f>
        <v>11.75</v>
      </c>
      <c r="L15" s="33" t="n">
        <f aca="false">J15/M15</f>
        <v>47</v>
      </c>
      <c r="M15" s="16" t="n">
        <f aca="false">H15/(E15+G15)</f>
        <v>8.98581560283688</v>
      </c>
      <c r="N15" s="16" t="n">
        <f aca="false">C15/P15*10000</f>
        <v>35.9712230215827</v>
      </c>
      <c r="O15" s="16" t="n">
        <f aca="false">C15/Q15*10000</f>
        <v>41.7536534446764</v>
      </c>
      <c r="P15" s="128" t="n">
        <v>3336</v>
      </c>
      <c r="Q15" s="2" t="n">
        <v>2874</v>
      </c>
    </row>
    <row r="16" s="63" customFormat="true" ht="21.75" hidden="false" customHeight="true" outlineLevel="0" collapsed="false">
      <c r="A16" s="73" t="n">
        <v>13</v>
      </c>
      <c r="B16" s="74" t="s">
        <v>166</v>
      </c>
      <c r="C16" s="76" t="n">
        <f aca="false">Могоча!C9</f>
        <v>13</v>
      </c>
      <c r="D16" s="76" t="n">
        <f aca="false">Могоча!D9</f>
        <v>13</v>
      </c>
      <c r="E16" s="76" t="n">
        <f aca="false">Могоча!E9</f>
        <v>130</v>
      </c>
      <c r="F16" s="76" t="n">
        <f aca="false">Могоча!F9</f>
        <v>123</v>
      </c>
      <c r="G16" s="76" t="n">
        <f aca="false">Могоча!G9</f>
        <v>0</v>
      </c>
      <c r="H16" s="76" t="n">
        <f aca="false">Могоча!H9</f>
        <v>1138</v>
      </c>
      <c r="I16" s="16" t="n">
        <f aca="false">H16/D16</f>
        <v>87.5384615384615</v>
      </c>
      <c r="J16" s="16" t="n">
        <f aca="false">I16/$A$3*12</f>
        <v>350.153846153846</v>
      </c>
      <c r="K16" s="33" t="n">
        <f aca="false">I16/M16</f>
        <v>10</v>
      </c>
      <c r="L16" s="33" t="n">
        <f aca="false">J16/M16</f>
        <v>40</v>
      </c>
      <c r="M16" s="16" t="n">
        <f aca="false">H16/(E16+G16)</f>
        <v>8.75384615384616</v>
      </c>
      <c r="N16" s="16" t="n">
        <f aca="false">C16/P16*10000</f>
        <v>19.3107546048723</v>
      </c>
      <c r="O16" s="16" t="n">
        <f aca="false">C16/Q16*10000</f>
        <v>22.26408631615</v>
      </c>
      <c r="P16" s="128" t="n">
        <v>6732</v>
      </c>
      <c r="Q16" s="63" t="n">
        <v>5839</v>
      </c>
    </row>
    <row r="17" s="63" customFormat="true" ht="21.75" hidden="false" customHeight="true" outlineLevel="0" collapsed="false">
      <c r="A17" s="73" t="n">
        <v>14</v>
      </c>
      <c r="B17" s="74" t="s">
        <v>167</v>
      </c>
      <c r="C17" s="76" t="n">
        <f aca="false">Нер_Завод!C8</f>
        <v>11</v>
      </c>
      <c r="D17" s="76" t="n">
        <f aca="false">Нер_Завод!D8</f>
        <v>11</v>
      </c>
      <c r="E17" s="76" t="n">
        <f aca="false">Нер_Завод!E8</f>
        <v>121</v>
      </c>
      <c r="F17" s="76" t="n">
        <f aca="false">Нер_Завод!F8</f>
        <v>118</v>
      </c>
      <c r="G17" s="76" t="n">
        <f aca="false">Нер_Завод!G8</f>
        <v>0</v>
      </c>
      <c r="H17" s="76" t="n">
        <f aca="false">Нер_Завод!H8</f>
        <v>1064</v>
      </c>
      <c r="I17" s="16" t="n">
        <f aca="false">H17/D17</f>
        <v>96.7272727272727</v>
      </c>
      <c r="J17" s="16" t="n">
        <f aca="false">I17/$A$3*12</f>
        <v>386.909090909091</v>
      </c>
      <c r="K17" s="33" t="n">
        <f aca="false">I17/M17</f>
        <v>11</v>
      </c>
      <c r="L17" s="33" t="n">
        <f aca="false">J17/M17</f>
        <v>44</v>
      </c>
      <c r="M17" s="16" t="n">
        <f aca="false">H17/(E17+G17)</f>
        <v>8.79338842975207</v>
      </c>
      <c r="N17" s="16" t="n">
        <f aca="false">C17/P17*10000</f>
        <v>40.9226190476191</v>
      </c>
      <c r="O17" s="16" t="n">
        <f aca="false">C17/Q17*10000</f>
        <v>47.068891741549</v>
      </c>
      <c r="P17" s="128" t="n">
        <v>2688</v>
      </c>
      <c r="Q17" s="63" t="n">
        <v>2337</v>
      </c>
    </row>
    <row r="18" s="63" customFormat="true" ht="21.75" hidden="false" customHeight="true" outlineLevel="0" collapsed="false">
      <c r="A18" s="73" t="n">
        <v>15</v>
      </c>
      <c r="B18" s="74" t="s">
        <v>168</v>
      </c>
      <c r="C18" s="76" t="n">
        <f aca="false">Нерчинск!C9</f>
        <v>16</v>
      </c>
      <c r="D18" s="76" t="n">
        <f aca="false">Нерчинск!D9</f>
        <v>16</v>
      </c>
      <c r="E18" s="76" t="n">
        <f aca="false">Нерчинск!E9</f>
        <v>169</v>
      </c>
      <c r="F18" s="76" t="n">
        <f aca="false">Нерчинск!F9</f>
        <v>151</v>
      </c>
      <c r="G18" s="76" t="n">
        <f aca="false">Нерчинск!G9</f>
        <v>0</v>
      </c>
      <c r="H18" s="76" t="n">
        <f aca="false">Нерчинск!H9</f>
        <v>1695</v>
      </c>
      <c r="I18" s="16" t="n">
        <f aca="false">H18/D18</f>
        <v>105.9375</v>
      </c>
      <c r="J18" s="16" t="n">
        <f aca="false">I18/$A$3*12</f>
        <v>423.75</v>
      </c>
      <c r="K18" s="33" t="n">
        <f aca="false">I18/M18</f>
        <v>10.5625</v>
      </c>
      <c r="L18" s="33" t="n">
        <f aca="false">J18/M18</f>
        <v>42.25</v>
      </c>
      <c r="M18" s="16" t="n">
        <f aca="false">H18/(E18+G18)</f>
        <v>10.0295857988166</v>
      </c>
      <c r="N18" s="16" t="n">
        <f aca="false">C18/P18*10000</f>
        <v>22.2996515679443</v>
      </c>
      <c r="O18" s="16" t="n">
        <f aca="false">C18/Q18*10000</f>
        <v>25.8941576306846</v>
      </c>
      <c r="P18" s="128" t="n">
        <v>7175</v>
      </c>
      <c r="Q18" s="63" t="n">
        <v>6179</v>
      </c>
    </row>
    <row r="19" s="63" customFormat="true" ht="21.75" hidden="false" customHeight="true" outlineLevel="0" collapsed="false">
      <c r="A19" s="73" t="n">
        <v>16</v>
      </c>
      <c r="B19" s="74" t="s">
        <v>169</v>
      </c>
      <c r="C19" s="76" t="n">
        <f aca="false">Оловянная!C11</f>
        <v>15</v>
      </c>
      <c r="D19" s="76" t="n">
        <f aca="false">Оловянная!D11</f>
        <v>15</v>
      </c>
      <c r="E19" s="76" t="n">
        <f aca="false">Оловянная!E11</f>
        <v>197</v>
      </c>
      <c r="F19" s="76" t="n">
        <f aca="false">Оловянная!F11</f>
        <v>186</v>
      </c>
      <c r="G19" s="76" t="n">
        <f aca="false">Оловянная!G11</f>
        <v>0</v>
      </c>
      <c r="H19" s="76" t="n">
        <f aca="false">Оловянная!H11</f>
        <v>1561</v>
      </c>
      <c r="I19" s="16" t="n">
        <f aca="false">H19/D19</f>
        <v>104.066666666667</v>
      </c>
      <c r="J19" s="16" t="n">
        <f aca="false">I19/$A$3*12</f>
        <v>416.266666666667</v>
      </c>
      <c r="K19" s="33" t="n">
        <f aca="false">I19/M19</f>
        <v>13.1333333333333</v>
      </c>
      <c r="L19" s="33" t="n">
        <f aca="false">J19/M19</f>
        <v>52.5333333333333</v>
      </c>
      <c r="M19" s="16" t="n">
        <f aca="false">H19/(E19+G19)</f>
        <v>7.9238578680203</v>
      </c>
      <c r="N19" s="16" t="n">
        <f aca="false">C19/P19*10000</f>
        <v>16.3398692810458</v>
      </c>
      <c r="O19" s="16" t="n">
        <f aca="false">C19/Q19*10000</f>
        <v>19.3373726956298</v>
      </c>
      <c r="P19" s="128" t="n">
        <v>9180</v>
      </c>
      <c r="Q19" s="63" t="n">
        <v>7757</v>
      </c>
    </row>
    <row r="20" s="63" customFormat="true" ht="21.75" hidden="false" customHeight="true" outlineLevel="0" collapsed="false">
      <c r="A20" s="73" t="n">
        <v>17</v>
      </c>
      <c r="B20" s="74" t="s">
        <v>170</v>
      </c>
      <c r="C20" s="76" t="n">
        <f aca="false">Ононский!C9</f>
        <v>14</v>
      </c>
      <c r="D20" s="76" t="n">
        <f aca="false">Ононский!D9</f>
        <v>14</v>
      </c>
      <c r="E20" s="76" t="n">
        <f aca="false">Ононский!E9</f>
        <v>151</v>
      </c>
      <c r="F20" s="76" t="n">
        <f aca="false">Ононский!F9</f>
        <v>146</v>
      </c>
      <c r="G20" s="76" t="n">
        <f aca="false">Ононский!G9</f>
        <v>0</v>
      </c>
      <c r="H20" s="76" t="n">
        <f aca="false">Ононский!H9</f>
        <v>1272</v>
      </c>
      <c r="I20" s="16" t="n">
        <f aca="false">H20/D20</f>
        <v>90.8571428571429</v>
      </c>
      <c r="J20" s="16" t="n">
        <f aca="false">I20/$A$3*12</f>
        <v>363.428571428571</v>
      </c>
      <c r="K20" s="33" t="n">
        <f aca="false">I20/M20</f>
        <v>10.7857142857143</v>
      </c>
      <c r="L20" s="33" t="n">
        <f aca="false">J20/M20</f>
        <v>43.1428571428571</v>
      </c>
      <c r="M20" s="16" t="n">
        <f aca="false">H20/(E20+G20)</f>
        <v>8.42384105960265</v>
      </c>
      <c r="N20" s="16" t="n">
        <f aca="false">C20/P20*10000</f>
        <v>49.2784230904611</v>
      </c>
      <c r="O20" s="16" t="n">
        <f aca="false">C20/Q20*10000</f>
        <v>56.9568755085435</v>
      </c>
      <c r="P20" s="128" t="n">
        <v>2841</v>
      </c>
      <c r="Q20" s="63" t="n">
        <v>2458</v>
      </c>
    </row>
    <row r="21" s="63" customFormat="true" ht="21.75" hidden="false" customHeight="true" outlineLevel="0" collapsed="false">
      <c r="A21" s="73" t="n">
        <v>18</v>
      </c>
      <c r="B21" s="74" t="s">
        <v>171</v>
      </c>
      <c r="C21" s="76" t="n">
        <f aca="false">П_Забайкальский!C13</f>
        <v>16</v>
      </c>
      <c r="D21" s="76" t="n">
        <f aca="false">П_Забайкальский!D13</f>
        <v>16</v>
      </c>
      <c r="E21" s="76" t="n">
        <f aca="false">П_Забайкальский!E13</f>
        <v>163</v>
      </c>
      <c r="F21" s="76" t="n">
        <f aca="false">П_Забайкальский!F13</f>
        <v>161</v>
      </c>
      <c r="G21" s="76" t="n">
        <f aca="false">П_Забайкальский!G13</f>
        <v>0</v>
      </c>
      <c r="H21" s="76" t="n">
        <f aca="false">П_Забайкальский!H13</f>
        <v>1666</v>
      </c>
      <c r="I21" s="16" t="n">
        <f aca="false">H21/D21</f>
        <v>104.125</v>
      </c>
      <c r="J21" s="16" t="n">
        <f aca="false">I21/$A$3*12</f>
        <v>416.5</v>
      </c>
      <c r="K21" s="33" t="n">
        <f aca="false">I21/M21</f>
        <v>10.1875</v>
      </c>
      <c r="L21" s="33" t="n">
        <f aca="false">J21/M21</f>
        <v>40.75</v>
      </c>
      <c r="M21" s="16" t="n">
        <f aca="false">H21/(E21+G21)</f>
        <v>10.2208588957055</v>
      </c>
      <c r="N21" s="16" t="n">
        <f aca="false">C21/P21*10000</f>
        <v>18.1880186427191</v>
      </c>
      <c r="O21" s="16" t="n">
        <f aca="false">C21/Q21*10000</f>
        <v>21.3248034119685</v>
      </c>
      <c r="P21" s="128" t="n">
        <v>8797</v>
      </c>
      <c r="Q21" s="63" t="n">
        <v>7503</v>
      </c>
    </row>
    <row r="22" s="63" customFormat="true" ht="21.75" hidden="false" customHeight="true" outlineLevel="0" collapsed="false">
      <c r="A22" s="73" t="n">
        <v>19</v>
      </c>
      <c r="B22" s="74" t="s">
        <v>172</v>
      </c>
      <c r="C22" s="76" t="n">
        <f aca="false">Приаргунск!C9</f>
        <v>13</v>
      </c>
      <c r="D22" s="76" t="n">
        <f aca="false">Приаргунск!D9</f>
        <v>13</v>
      </c>
      <c r="E22" s="76" t="n">
        <f aca="false">Приаргунск!E9</f>
        <v>113</v>
      </c>
      <c r="F22" s="76" t="n">
        <f aca="false">Приаргунск!F9</f>
        <v>105</v>
      </c>
      <c r="G22" s="76" t="n">
        <f aca="false">Приаргунск!G9</f>
        <v>0</v>
      </c>
      <c r="H22" s="76" t="n">
        <f aca="false">Приаргунск!H9</f>
        <v>1021</v>
      </c>
      <c r="I22" s="16" t="n">
        <f aca="false">H22/D22</f>
        <v>78.5384615384615</v>
      </c>
      <c r="J22" s="16" t="n">
        <f aca="false">I22/$A$3*12</f>
        <v>314.153846153846</v>
      </c>
      <c r="K22" s="33" t="n">
        <f aca="false">I22/M22</f>
        <v>8.69230769230769</v>
      </c>
      <c r="L22" s="33" t="n">
        <f aca="false">J22/M22</f>
        <v>34.7692307692308</v>
      </c>
      <c r="M22" s="16" t="n">
        <f aca="false">H22/(E22+G22)</f>
        <v>9.0353982300885</v>
      </c>
      <c r="N22" s="16" t="n">
        <f aca="false">C22/P22*10000</f>
        <v>24.1545893719807</v>
      </c>
      <c r="O22" s="16" t="n">
        <f aca="false">C22/Q22*10000</f>
        <v>28.3101045296167</v>
      </c>
      <c r="P22" s="128" t="n">
        <v>5382</v>
      </c>
      <c r="Q22" s="63" t="n">
        <v>4592</v>
      </c>
    </row>
    <row r="23" s="81" customFormat="true" ht="21.75" hidden="false" customHeight="true" outlineLevel="0" collapsed="false">
      <c r="A23" s="73" t="n">
        <v>20</v>
      </c>
      <c r="B23" s="74" t="s">
        <v>173</v>
      </c>
      <c r="C23" s="76" t="n">
        <f aca="false">Сретинск!C9</f>
        <v>15</v>
      </c>
      <c r="D23" s="76" t="n">
        <f aca="false">Сретинск!D9</f>
        <v>15</v>
      </c>
      <c r="E23" s="76" t="n">
        <f aca="false">Сретинск!E9</f>
        <v>100</v>
      </c>
      <c r="F23" s="76" t="n">
        <f aca="false">Сретинск!F9</f>
        <v>90</v>
      </c>
      <c r="G23" s="76" t="n">
        <f aca="false">Сретинск!G9</f>
        <v>0</v>
      </c>
      <c r="H23" s="76" t="n">
        <f aca="false">Сретинск!H9</f>
        <v>930</v>
      </c>
      <c r="I23" s="16" t="n">
        <f aca="false">H23/D23</f>
        <v>62</v>
      </c>
      <c r="J23" s="16" t="n">
        <f aca="false">I23/$A$3*12</f>
        <v>248</v>
      </c>
      <c r="K23" s="33" t="n">
        <f aca="false">I23/M23</f>
        <v>6.66666666666667</v>
      </c>
      <c r="L23" s="33" t="n">
        <f aca="false">J23/M23</f>
        <v>26.6666666666667</v>
      </c>
      <c r="M23" s="16" t="n">
        <f aca="false">H23/(E23+G23)</f>
        <v>9.3</v>
      </c>
      <c r="N23" s="16" t="n">
        <f aca="false">C23/P23*10000</f>
        <v>24.9045326249377</v>
      </c>
      <c r="O23" s="16" t="n">
        <f aca="false">C23/Q23*10000</f>
        <v>29.4233032561789</v>
      </c>
      <c r="P23" s="128" t="n">
        <v>6023</v>
      </c>
      <c r="Q23" s="81" t="n">
        <v>5098</v>
      </c>
    </row>
    <row r="24" s="63" customFormat="true" ht="21.75" hidden="false" customHeight="true" outlineLevel="0" collapsed="false">
      <c r="A24" s="73" t="n">
        <v>21</v>
      </c>
      <c r="B24" s="74" t="s">
        <v>174</v>
      </c>
      <c r="C24" s="76" t="n">
        <f aca="false">Тунгокоча!C8</f>
        <v>16</v>
      </c>
      <c r="D24" s="76" t="n">
        <f aca="false">Тунгокоча!D8</f>
        <v>15</v>
      </c>
      <c r="E24" s="76" t="n">
        <f aca="false">Тунгокоча!E8</f>
        <v>130</v>
      </c>
      <c r="F24" s="76" t="n">
        <f aca="false">Тунгокоча!F8</f>
        <v>117</v>
      </c>
      <c r="G24" s="76" t="n">
        <f aca="false">Тунгокоча!G8</f>
        <v>0</v>
      </c>
      <c r="H24" s="76" t="n">
        <f aca="false">Тунгокоча!H8</f>
        <v>1242</v>
      </c>
      <c r="I24" s="16" t="n">
        <f aca="false">H24/D24</f>
        <v>82.8</v>
      </c>
      <c r="J24" s="16" t="n">
        <f aca="false">I24/$A$3*12</f>
        <v>331.2</v>
      </c>
      <c r="K24" s="33" t="n">
        <f aca="false">I24/M24</f>
        <v>8.66666666666667</v>
      </c>
      <c r="L24" s="33" t="n">
        <f aca="false">J24/M24</f>
        <v>34.6666666666667</v>
      </c>
      <c r="M24" s="16" t="n">
        <f aca="false">H24/(E24+G24)</f>
        <v>9.55384615384615</v>
      </c>
      <c r="N24" s="16" t="n">
        <f aca="false">C24/P24*10000</f>
        <v>55.363321799308</v>
      </c>
      <c r="O24" s="16" t="n">
        <f aca="false">C24/Q24*10000</f>
        <v>64.3345396059509</v>
      </c>
      <c r="P24" s="128" t="n">
        <v>2890</v>
      </c>
      <c r="Q24" s="63" t="n">
        <v>2487</v>
      </c>
    </row>
    <row r="25" s="63" customFormat="true" ht="21.75" hidden="false" customHeight="true" outlineLevel="0" collapsed="false">
      <c r="A25" s="73" t="n">
        <v>22</v>
      </c>
      <c r="B25" s="74" t="s">
        <v>175</v>
      </c>
      <c r="C25" s="76" t="n">
        <f aca="false">Улеты!C9</f>
        <v>21</v>
      </c>
      <c r="D25" s="76" t="n">
        <f aca="false">Улеты!D9</f>
        <v>21</v>
      </c>
      <c r="E25" s="76" t="n">
        <f aca="false">Улеты!E9</f>
        <v>147</v>
      </c>
      <c r="F25" s="76" t="n">
        <f aca="false">Улеты!F9</f>
        <v>151</v>
      </c>
      <c r="G25" s="76" t="n">
        <f aca="false">Улеты!G9</f>
        <v>0</v>
      </c>
      <c r="H25" s="76" t="n">
        <f aca="false">Улеты!H9</f>
        <v>1279</v>
      </c>
      <c r="I25" s="16" t="n">
        <f aca="false">H25/D25</f>
        <v>60.9047619047619</v>
      </c>
      <c r="J25" s="16" t="n">
        <f aca="false">I25/$A$3*12</f>
        <v>243.619047619048</v>
      </c>
      <c r="K25" s="33" t="n">
        <f aca="false">I25/M25</f>
        <v>7</v>
      </c>
      <c r="L25" s="33" t="n">
        <f aca="false">J25/M25</f>
        <v>28</v>
      </c>
      <c r="M25" s="16" t="n">
        <f aca="false">H25/(E25+G25)</f>
        <v>8.70068027210884</v>
      </c>
      <c r="N25" s="16" t="n">
        <f aca="false">C25/P25*10000</f>
        <v>29.2846186027053</v>
      </c>
      <c r="O25" s="16" t="n">
        <f aca="false">C25/Q25*10000</f>
        <v>34.0964442279591</v>
      </c>
      <c r="P25" s="128" t="n">
        <v>7171</v>
      </c>
      <c r="Q25" s="63" t="n">
        <v>6159</v>
      </c>
    </row>
    <row r="26" s="63" customFormat="true" ht="21.75" hidden="false" customHeight="true" outlineLevel="0" collapsed="false">
      <c r="A26" s="73" t="n">
        <v>23</v>
      </c>
      <c r="B26" s="74" t="s">
        <v>176</v>
      </c>
      <c r="C26" s="76" t="n">
        <f aca="false">Хилок!C9</f>
        <v>27</v>
      </c>
      <c r="D26" s="76" t="n">
        <f aca="false">Хилок!D9</f>
        <v>26</v>
      </c>
      <c r="E26" s="76" t="n">
        <f aca="false">Хилок!E9</f>
        <v>254</v>
      </c>
      <c r="F26" s="76" t="n">
        <f aca="false">Хилок!F9</f>
        <v>263</v>
      </c>
      <c r="G26" s="76" t="n">
        <f aca="false">Хилок!G9</f>
        <v>0</v>
      </c>
      <c r="H26" s="76" t="n">
        <f aca="false">Хилок!H9</f>
        <v>2141</v>
      </c>
      <c r="I26" s="16" t="n">
        <f aca="false">H26/D26</f>
        <v>82.3461538461538</v>
      </c>
      <c r="J26" s="16" t="n">
        <f aca="false">I26/$A$3*12</f>
        <v>329.384615384615</v>
      </c>
      <c r="K26" s="33" t="n">
        <f aca="false">I26/M26</f>
        <v>9.76923076923077</v>
      </c>
      <c r="L26" s="33" t="n">
        <f aca="false">J26/M26</f>
        <v>39.0769230769231</v>
      </c>
      <c r="M26" s="16" t="n">
        <f aca="false">H26/(E26+G26)</f>
        <v>8.42913385826772</v>
      </c>
      <c r="N26" s="16" t="n">
        <f aca="false">C26/P26*10000</f>
        <v>36.2367467454033</v>
      </c>
      <c r="O26" s="16" t="n">
        <f aca="false">C26/Q26*10000</f>
        <v>41.7568821527993</v>
      </c>
      <c r="P26" s="128" t="n">
        <v>7451</v>
      </c>
      <c r="Q26" s="63" t="n">
        <v>6466</v>
      </c>
    </row>
    <row r="27" s="63" customFormat="true" ht="21.75" hidden="false" customHeight="true" outlineLevel="0" collapsed="false">
      <c r="A27" s="73" t="n">
        <v>25</v>
      </c>
      <c r="B27" s="74" t="s">
        <v>178</v>
      </c>
      <c r="C27" s="76" t="n">
        <f aca="false">Чернышевск!C14</f>
        <v>39</v>
      </c>
      <c r="D27" s="76" t="n">
        <f aca="false">Чернышевск!D14</f>
        <v>39</v>
      </c>
      <c r="E27" s="76" t="n">
        <f aca="false">Чернышевск!E14</f>
        <v>349</v>
      </c>
      <c r="F27" s="76" t="n">
        <f aca="false">Чернышевск!F14</f>
        <v>349</v>
      </c>
      <c r="G27" s="76" t="n">
        <f aca="false">Чернышевск!G14</f>
        <v>0</v>
      </c>
      <c r="H27" s="76" t="n">
        <f aca="false">Чернышевск!H14</f>
        <v>3366</v>
      </c>
      <c r="I27" s="16" t="n">
        <f aca="false">H27/D27</f>
        <v>86.3076923076923</v>
      </c>
      <c r="J27" s="16" t="n">
        <f aca="false">I27/$A$3*12</f>
        <v>345.230769230769</v>
      </c>
      <c r="K27" s="33" t="n">
        <f aca="false">I27/M27</f>
        <v>8.94871794871795</v>
      </c>
      <c r="L27" s="33" t="n">
        <f aca="false">J27/M27</f>
        <v>35.7948717948718</v>
      </c>
      <c r="M27" s="16" t="n">
        <f aca="false">H27/(E27+G27)</f>
        <v>9.64469914040115</v>
      </c>
      <c r="N27" s="16" t="n">
        <f aca="false">C27/P27*10000</f>
        <v>41.7916845263609</v>
      </c>
      <c r="O27" s="16" t="n">
        <f aca="false">C27/Q27*10000</f>
        <v>48.1243830207305</v>
      </c>
      <c r="P27" s="128" t="n">
        <v>9332</v>
      </c>
      <c r="Q27" s="63" t="n">
        <v>8104</v>
      </c>
    </row>
    <row r="28" s="63" customFormat="true" ht="21.75" hidden="false" customHeight="true" outlineLevel="0" collapsed="false">
      <c r="A28" s="73" t="n">
        <v>26</v>
      </c>
      <c r="B28" s="74" t="s">
        <v>179</v>
      </c>
      <c r="C28" s="76" t="n">
        <f aca="false">Шелопугино!C8</f>
        <v>7</v>
      </c>
      <c r="D28" s="76" t="n">
        <f aca="false">Шелопугино!D8</f>
        <v>7</v>
      </c>
      <c r="E28" s="76" t="n">
        <f aca="false">Шелопугино!E8</f>
        <v>34</v>
      </c>
      <c r="F28" s="76" t="n">
        <f aca="false">Шелопугино!F8</f>
        <v>33</v>
      </c>
      <c r="G28" s="76" t="n">
        <f aca="false">Шелопугино!G8</f>
        <v>0</v>
      </c>
      <c r="H28" s="76" t="n">
        <f aca="false">Шелопугино!H8</f>
        <v>501</v>
      </c>
      <c r="I28" s="16" t="n">
        <f aca="false">H28/D28</f>
        <v>71.5714285714286</v>
      </c>
      <c r="J28" s="16" t="n">
        <f aca="false">I28/$A$3*12</f>
        <v>286.285714285714</v>
      </c>
      <c r="K28" s="33" t="n">
        <f aca="false">I28/M28</f>
        <v>4.85714285714286</v>
      </c>
      <c r="L28" s="33" t="n">
        <f aca="false">J28/M28</f>
        <v>19.4285714285714</v>
      </c>
      <c r="M28" s="16" t="n">
        <f aca="false">H28/(E28+G28)</f>
        <v>14.7352941176471</v>
      </c>
      <c r="N28" s="16" t="n">
        <f aca="false">C28/P28*10000</f>
        <v>40.1376146788991</v>
      </c>
      <c r="O28" s="16" t="n">
        <f aca="false">C28/Q28*10000</f>
        <v>46.8540829986613</v>
      </c>
      <c r="P28" s="128" t="n">
        <v>1744</v>
      </c>
      <c r="Q28" s="63" t="n">
        <v>1494</v>
      </c>
    </row>
    <row r="29" s="63" customFormat="true" ht="21.75" hidden="false" customHeight="true" outlineLevel="0" collapsed="false">
      <c r="A29" s="73" t="n">
        <v>27</v>
      </c>
      <c r="B29" s="74" t="s">
        <v>180</v>
      </c>
      <c r="C29" s="76" t="n">
        <f aca="false">Шилка!C10</f>
        <v>22</v>
      </c>
      <c r="D29" s="76" t="n">
        <f aca="false">Шилка!D10</f>
        <v>20</v>
      </c>
      <c r="E29" s="76" t="n">
        <f aca="false">Шилка!E10</f>
        <v>187</v>
      </c>
      <c r="F29" s="76" t="n">
        <f aca="false">Шилка!F10</f>
        <v>183</v>
      </c>
      <c r="G29" s="76" t="n">
        <f aca="false">Шилка!G10</f>
        <v>0</v>
      </c>
      <c r="H29" s="76" t="n">
        <f aca="false">Шилка!H10</f>
        <v>2155</v>
      </c>
      <c r="I29" s="16" t="n">
        <f aca="false">H29/D29</f>
        <v>107.75</v>
      </c>
      <c r="J29" s="16" t="n">
        <f aca="false">I29/$A$3*12</f>
        <v>431</v>
      </c>
      <c r="K29" s="33" t="n">
        <f aca="false">I29/M29</f>
        <v>9.35</v>
      </c>
      <c r="L29" s="33" t="n">
        <f aca="false">J29/M29</f>
        <v>37.4</v>
      </c>
      <c r="M29" s="16" t="n">
        <f aca="false">H29/(E29+G29)</f>
        <v>11.524064171123</v>
      </c>
      <c r="N29" s="16" t="n">
        <f aca="false">C29/P29*10000</f>
        <v>29.1854603343062</v>
      </c>
      <c r="O29" s="16" t="n">
        <f aca="false">C29/Q29*10000</f>
        <v>34.0557275541796</v>
      </c>
      <c r="P29" s="128" t="n">
        <v>7538</v>
      </c>
      <c r="Q29" s="63" t="n">
        <v>6460</v>
      </c>
    </row>
    <row r="30" s="63" customFormat="true" ht="21.75" hidden="false" customHeight="true" outlineLevel="0" collapsed="false">
      <c r="A30" s="73" t="n">
        <v>28</v>
      </c>
      <c r="B30" s="74" t="s">
        <v>181</v>
      </c>
      <c r="C30" s="76" t="n">
        <f aca="false">Агинск!C17</f>
        <v>23</v>
      </c>
      <c r="D30" s="76" t="n">
        <f aca="false">Агинск!D17</f>
        <v>21</v>
      </c>
      <c r="E30" s="76" t="n">
        <f aca="false">Агинск!E17</f>
        <v>184</v>
      </c>
      <c r="F30" s="76" t="n">
        <f aca="false">Агинск!F17</f>
        <v>180</v>
      </c>
      <c r="G30" s="76" t="n">
        <f aca="false">Агинск!G17</f>
        <v>0</v>
      </c>
      <c r="H30" s="76" t="n">
        <f aca="false">Агинск!H17</f>
        <v>1422</v>
      </c>
      <c r="I30" s="16" t="n">
        <f aca="false">H30/D30</f>
        <v>67.7142857142857</v>
      </c>
      <c r="J30" s="16" t="n">
        <f aca="false">I30/$A$3*12</f>
        <v>270.857142857143</v>
      </c>
      <c r="K30" s="33" t="n">
        <f aca="false">I30/M30</f>
        <v>8.76190476190476</v>
      </c>
      <c r="L30" s="33" t="n">
        <f aca="false">J30/M30</f>
        <v>35.047619047619</v>
      </c>
      <c r="M30" s="16" t="n">
        <f aca="false">H30/(E30+G30)</f>
        <v>7.72826086956522</v>
      </c>
      <c r="N30" s="16" t="n">
        <f aca="false">C30/P30*10000</f>
        <v>19.6665241556221</v>
      </c>
      <c r="O30" s="16" t="n">
        <f aca="false">C30/Q30*10000</f>
        <v>22.0877748967637</v>
      </c>
      <c r="P30" s="63" t="n">
        <v>11695</v>
      </c>
      <c r="Q30" s="63" t="n">
        <v>10413</v>
      </c>
    </row>
    <row r="31" s="63" customFormat="true" ht="21.75" hidden="false" customHeight="true" outlineLevel="0" collapsed="false">
      <c r="A31" s="73" t="n">
        <v>29</v>
      </c>
      <c r="B31" s="74" t="s">
        <v>182</v>
      </c>
      <c r="C31" s="76" t="n">
        <f aca="false">Могойтуй!C10</f>
        <v>17</v>
      </c>
      <c r="D31" s="76" t="n">
        <f aca="false">Могойтуй!D10</f>
        <v>16</v>
      </c>
      <c r="E31" s="76" t="n">
        <f aca="false">Могойтуй!E10</f>
        <v>148</v>
      </c>
      <c r="F31" s="76" t="n">
        <f aca="false">Могойтуй!F10</f>
        <v>130</v>
      </c>
      <c r="G31" s="76" t="n">
        <f aca="false">Могойтуй!G10</f>
        <v>0</v>
      </c>
      <c r="H31" s="76" t="n">
        <f aca="false">Могойтуй!H10</f>
        <v>1516</v>
      </c>
      <c r="I31" s="16" t="n">
        <f aca="false">H31/D31</f>
        <v>94.75</v>
      </c>
      <c r="J31" s="16" t="n">
        <f aca="false">I31/$A$3*12</f>
        <v>379</v>
      </c>
      <c r="K31" s="33" t="n">
        <f aca="false">I31/M31</f>
        <v>9.25</v>
      </c>
      <c r="L31" s="33" t="n">
        <f aca="false">J31/M31</f>
        <v>37</v>
      </c>
      <c r="M31" s="16" t="n">
        <f aca="false">H31/(E31+G31)</f>
        <v>10.2432432432432</v>
      </c>
      <c r="N31" s="16" t="n">
        <f aca="false">C31/P31*10000</f>
        <v>20.1207243460765</v>
      </c>
      <c r="O31" s="16" t="n">
        <f aca="false">C31/Q31*10000</f>
        <v>23.1229597388466</v>
      </c>
      <c r="P31" s="128" t="n">
        <v>8449</v>
      </c>
      <c r="Q31" s="63" t="n">
        <v>7352</v>
      </c>
    </row>
    <row r="32" s="63" customFormat="true" ht="21.75" hidden="false" customHeight="true" outlineLevel="0" collapsed="false">
      <c r="A32" s="73" t="n">
        <v>30</v>
      </c>
      <c r="B32" s="74" t="s">
        <v>183</v>
      </c>
      <c r="C32" s="76" t="n">
        <f aca="false">Дульдурга!C8</f>
        <v>18</v>
      </c>
      <c r="D32" s="76" t="n">
        <f aca="false">Дульдурга!D8</f>
        <v>18</v>
      </c>
      <c r="E32" s="76" t="n">
        <f aca="false">Дульдурга!E8</f>
        <v>214</v>
      </c>
      <c r="F32" s="76" t="n">
        <f aca="false">Дульдурга!F8</f>
        <v>200</v>
      </c>
      <c r="G32" s="76" t="n">
        <f aca="false">Дульдурга!G8</f>
        <v>0</v>
      </c>
      <c r="H32" s="76" t="n">
        <f aca="false">Дульдурга!H8</f>
        <v>1878</v>
      </c>
      <c r="I32" s="16" t="n">
        <f aca="false">H32/D32</f>
        <v>104.333333333333</v>
      </c>
      <c r="J32" s="16" t="n">
        <f aca="false">I32/$A$3*12</f>
        <v>417.333333333333</v>
      </c>
      <c r="K32" s="33" t="n">
        <f aca="false">I32/M32</f>
        <v>11.8888888888889</v>
      </c>
      <c r="L32" s="33" t="n">
        <f aca="false">J32/M32</f>
        <v>47.5555555555556</v>
      </c>
      <c r="M32" s="16" t="n">
        <f aca="false">H32/(E32+G32)</f>
        <v>8.77570093457944</v>
      </c>
      <c r="N32" s="16" t="n">
        <f aca="false">C32/P32*10000</f>
        <v>37.7358490566038</v>
      </c>
      <c r="O32" s="16" t="n">
        <f aca="false">C32/Q32*10000</f>
        <v>43.2796345275307</v>
      </c>
      <c r="P32" s="128" t="n">
        <v>4770</v>
      </c>
      <c r="Q32" s="63" t="n">
        <v>4159</v>
      </c>
    </row>
    <row r="33" s="85" customFormat="true" ht="21.75" hidden="false" customHeight="true" outlineLevel="0" collapsed="false">
      <c r="A33" s="83" t="s">
        <v>184</v>
      </c>
      <c r="B33" s="83"/>
      <c r="C33" s="84" t="n">
        <f aca="false">SUM(C4:C32)</f>
        <v>501</v>
      </c>
      <c r="D33" s="84" t="n">
        <f aca="false">SUM(D4:D32)</f>
        <v>497</v>
      </c>
      <c r="E33" s="84" t="n">
        <f aca="false">SUM(E4:E32)</f>
        <v>4449</v>
      </c>
      <c r="F33" s="84" t="n">
        <f aca="false">SUM(F4:F32)</f>
        <v>4309</v>
      </c>
      <c r="G33" s="84" t="n">
        <f aca="false">SUM(G4:G32)</f>
        <v>0</v>
      </c>
      <c r="H33" s="84" t="n">
        <f aca="false">SUM(H4:H32)</f>
        <v>41357</v>
      </c>
      <c r="I33" s="33" t="n">
        <f aca="false">H33/D33</f>
        <v>83.2132796780684</v>
      </c>
      <c r="J33" s="16" t="n">
        <f aca="false">I33/$A$3*12</f>
        <v>332.853118712274</v>
      </c>
      <c r="K33" s="33" t="n">
        <f aca="false">I33/M33</f>
        <v>8.95171026156942</v>
      </c>
      <c r="L33" s="33" t="n">
        <f aca="false">J33/M33</f>
        <v>35.8068410462777</v>
      </c>
      <c r="M33" s="33" t="n">
        <f aca="false">H33/(E33+G33)</f>
        <v>9.29579680827152</v>
      </c>
      <c r="N33" s="16" t="n">
        <f aca="false">C33/P33*10000</f>
        <v>25.8435254489087</v>
      </c>
      <c r="O33" s="16" t="n">
        <f aca="false">C33/Q33*10000</f>
        <v>29.8968826084881</v>
      </c>
      <c r="P33" s="85" t="n">
        <v>193859</v>
      </c>
      <c r="Q33" s="85" t="n">
        <v>167576</v>
      </c>
    </row>
    <row r="34" s="63" customFormat="true" ht="17.25" hidden="false" customHeight="true" outlineLevel="0" collapsed="false">
      <c r="A34" s="91"/>
      <c r="B34" s="86" t="s">
        <v>190</v>
      </c>
      <c r="C34" s="76"/>
      <c r="D34" s="76"/>
      <c r="E34" s="76"/>
      <c r="F34" s="76"/>
      <c r="G34" s="76"/>
      <c r="H34" s="76"/>
      <c r="I34" s="16"/>
      <c r="J34" s="16" t="n">
        <f aca="false">I34/$A$3*12</f>
        <v>0</v>
      </c>
      <c r="K34" s="33"/>
      <c r="L34" s="33"/>
      <c r="M34" s="16"/>
      <c r="N34" s="16"/>
      <c r="O34" s="16"/>
    </row>
    <row r="35" s="63" customFormat="true" ht="21.75" hidden="false" customHeight="true" outlineLevel="0" collapsed="false">
      <c r="A35" s="93" t="n">
        <v>1</v>
      </c>
      <c r="B35" s="74" t="s">
        <v>192</v>
      </c>
      <c r="C35" s="76" t="n">
        <f aca="false">Краевые!C46</f>
        <v>8</v>
      </c>
      <c r="D35" s="76" t="n">
        <f aca="false">Краевые!D46</f>
        <v>8</v>
      </c>
      <c r="E35" s="76" t="n">
        <f aca="false">Краевые!E46</f>
        <v>90</v>
      </c>
      <c r="F35" s="76" t="n">
        <f aca="false">Краевые!F46</f>
        <v>84</v>
      </c>
      <c r="G35" s="76" t="n">
        <f aca="false">Краевые!G46</f>
        <v>0</v>
      </c>
      <c r="H35" s="76" t="n">
        <f aca="false">Краевые!H46</f>
        <v>714</v>
      </c>
      <c r="I35" s="16" t="n">
        <f aca="false">H35/D35</f>
        <v>89.25</v>
      </c>
      <c r="J35" s="16" t="n">
        <f aca="false">I35/$A$3*12</f>
        <v>357</v>
      </c>
      <c r="K35" s="33" t="n">
        <f aca="false">I35/M35</f>
        <v>11.25</v>
      </c>
      <c r="L35" s="33" t="n">
        <f aca="false">J35/M35</f>
        <v>45</v>
      </c>
      <c r="M35" s="16" t="n">
        <f aca="false">H35/(E35+G35)</f>
        <v>7.93333333333333</v>
      </c>
      <c r="N35" s="16" t="n">
        <f aca="false">C35/P35*10000</f>
        <v>34.1005967604433</v>
      </c>
      <c r="O35" s="16" t="n">
        <f aca="false">C35/Q35*10000</f>
        <v>40.4244567963618</v>
      </c>
      <c r="P35" s="63" t="n">
        <v>2346</v>
      </c>
      <c r="Q35" s="63" t="n">
        <v>1979</v>
      </c>
    </row>
    <row r="36" s="63" customFormat="true" ht="21.75" hidden="false" customHeight="true" outlineLevel="0" collapsed="false">
      <c r="A36" s="93" t="n">
        <v>2</v>
      </c>
      <c r="B36" s="74" t="s">
        <v>218</v>
      </c>
      <c r="C36" s="76" t="n">
        <f aca="false">Краевые!C73</f>
        <v>198</v>
      </c>
      <c r="D36" s="76" t="n">
        <f aca="false">Краевые!D73</f>
        <v>191</v>
      </c>
      <c r="E36" s="76" t="n">
        <f aca="false">Краевые!E73</f>
        <v>1090</v>
      </c>
      <c r="F36" s="76" t="n">
        <f aca="false">Краевые!F73</f>
        <v>1062</v>
      </c>
      <c r="G36" s="76" t="n">
        <f aca="false">Краевые!G73</f>
        <v>0</v>
      </c>
      <c r="H36" s="76" t="n">
        <f aca="false">Краевые!H73</f>
        <v>16079</v>
      </c>
      <c r="I36" s="16" t="n">
        <f aca="false">H36/D36</f>
        <v>84.1832460732984</v>
      </c>
      <c r="J36" s="16" t="n">
        <f aca="false">I36/$A$3*12</f>
        <v>336.732984293194</v>
      </c>
      <c r="K36" s="33" t="n">
        <f aca="false">I36/M36</f>
        <v>5.70680628272251</v>
      </c>
      <c r="L36" s="33" t="n">
        <f aca="false">J36/M36</f>
        <v>22.8272251308901</v>
      </c>
      <c r="M36" s="16" t="n">
        <f aca="false">H36/(E36+G36)</f>
        <v>14.751376146789</v>
      </c>
      <c r="N36" s="16" t="n">
        <f aca="false">C36/P36*10000</f>
        <v>7.36341424411578</v>
      </c>
      <c r="O36" s="16" t="n">
        <f aca="false">C36/Q36*10000</f>
        <v>8.51950018932223</v>
      </c>
      <c r="P36" s="63" t="n">
        <v>268897</v>
      </c>
      <c r="Q36" s="63" t="n">
        <v>232408</v>
      </c>
    </row>
    <row r="37" s="63" customFormat="true" ht="21.75" hidden="false" customHeight="true" outlineLevel="0" collapsed="false">
      <c r="A37" s="93" t="n">
        <v>4</v>
      </c>
      <c r="B37" s="94" t="s">
        <v>193</v>
      </c>
      <c r="C37" s="76" t="n">
        <f aca="false">Краевые!C55</f>
        <v>24</v>
      </c>
      <c r="D37" s="76" t="n">
        <f aca="false">Краевые!D55</f>
        <v>24</v>
      </c>
      <c r="E37" s="76" t="n">
        <f aca="false">Краевые!E55</f>
        <v>55</v>
      </c>
      <c r="F37" s="76" t="n">
        <f aca="false">Краевые!F55</f>
        <v>121</v>
      </c>
      <c r="G37" s="76" t="n">
        <f aca="false">Краевые!G55</f>
        <v>0</v>
      </c>
      <c r="H37" s="76" t="n">
        <f aca="false">Краевые!H55</f>
        <v>2067</v>
      </c>
      <c r="I37" s="16" t="n">
        <f aca="false">H37/D37</f>
        <v>86.125</v>
      </c>
      <c r="J37" s="16" t="n">
        <f aca="false">I37/$A$3*12</f>
        <v>344.5</v>
      </c>
      <c r="K37" s="33" t="n">
        <f aca="false">I37/M37</f>
        <v>2.29166666666667</v>
      </c>
      <c r="L37" s="33" t="n">
        <f aca="false">J37/M37</f>
        <v>9.16666666666667</v>
      </c>
      <c r="M37" s="16" t="n">
        <f aca="false">H37/(E37+G37)</f>
        <v>37.5818181818182</v>
      </c>
      <c r="N37" s="16" t="n">
        <f aca="false">C37/P37*10000</f>
        <v>0.892535059892821</v>
      </c>
      <c r="O37" s="16" t="n">
        <f aca="false">C37/Q37*10000</f>
        <v>1.03266668961482</v>
      </c>
      <c r="P37" s="63" t="n">
        <f aca="false">P36</f>
        <v>268897</v>
      </c>
      <c r="Q37" s="63" t="n">
        <f aca="false">Q36</f>
        <v>232408</v>
      </c>
    </row>
    <row r="38" s="81" customFormat="true" ht="26.25" hidden="false" customHeight="true" outlineLevel="0" collapsed="false">
      <c r="A38" s="83" t="s">
        <v>219</v>
      </c>
      <c r="B38" s="83"/>
      <c r="C38" s="84" t="n">
        <f aca="false">SUM(C35:C37)</f>
        <v>230</v>
      </c>
      <c r="D38" s="84" t="n">
        <f aca="false">SUM(D35:D37)</f>
        <v>223</v>
      </c>
      <c r="E38" s="84" t="n">
        <f aca="false">SUM(E35:E37)</f>
        <v>1235</v>
      </c>
      <c r="F38" s="84" t="n">
        <f aca="false">SUM(F35:F37)</f>
        <v>1267</v>
      </c>
      <c r="G38" s="84" t="n">
        <f aca="false">SUM(G35:G37)</f>
        <v>0</v>
      </c>
      <c r="H38" s="84" t="n">
        <f aca="false">SUM(H35:H37)</f>
        <v>18860</v>
      </c>
      <c r="I38" s="33" t="n">
        <f aca="false">H38/D38</f>
        <v>84.5739910313901</v>
      </c>
      <c r="J38" s="16" t="n">
        <f aca="false">I38/$A$3*12</f>
        <v>338.295964125561</v>
      </c>
      <c r="K38" s="33" t="n">
        <f aca="false">I38/M38</f>
        <v>5.53811659192825</v>
      </c>
      <c r="L38" s="33" t="n">
        <f aca="false">J38/M38</f>
        <v>22.152466367713</v>
      </c>
      <c r="M38" s="33" t="n">
        <f aca="false">H38/(E38+G38)</f>
        <v>15.2712550607287</v>
      </c>
      <c r="N38" s="16" t="n">
        <f aca="false">C38/P38*10000</f>
        <v>8.55346099063954</v>
      </c>
      <c r="O38" s="16" t="n">
        <f aca="false">C38/Q38*10000</f>
        <v>9.89638910880865</v>
      </c>
      <c r="P38" s="63" t="n">
        <f aca="false">P36</f>
        <v>268897</v>
      </c>
      <c r="Q38" s="63" t="n">
        <f aca="false">Q36</f>
        <v>232408</v>
      </c>
    </row>
    <row r="39" s="81" customFormat="true" ht="21" hidden="false" customHeight="true" outlineLevel="0" collapsed="false">
      <c r="A39" s="96" t="s">
        <v>206</v>
      </c>
      <c r="B39" s="96"/>
      <c r="C39" s="87" t="n">
        <f aca="false">C38+C33</f>
        <v>731</v>
      </c>
      <c r="D39" s="87" t="n">
        <f aca="false">D38+D33</f>
        <v>720</v>
      </c>
      <c r="E39" s="87" t="n">
        <f aca="false">E38+E33</f>
        <v>5684</v>
      </c>
      <c r="F39" s="87" t="n">
        <f aca="false">F38+F33</f>
        <v>5576</v>
      </c>
      <c r="G39" s="87" t="n">
        <f aca="false">G38+G33</f>
        <v>0</v>
      </c>
      <c r="H39" s="87" t="n">
        <f aca="false">H38+H33</f>
        <v>60217</v>
      </c>
      <c r="I39" s="33" t="n">
        <f aca="false">H39/D39</f>
        <v>83.6347222222222</v>
      </c>
      <c r="J39" s="16" t="n">
        <f aca="false">I39/$A$3*12</f>
        <v>334.538888888889</v>
      </c>
      <c r="K39" s="33" t="n">
        <f aca="false">I39/M39</f>
        <v>7.89444444444445</v>
      </c>
      <c r="L39" s="33" t="n">
        <f aca="false">J39/M39</f>
        <v>31.5777777777778</v>
      </c>
      <c r="M39" s="33" t="n">
        <f aca="false">H39/(E39+G39)</f>
        <v>10.5941238564391</v>
      </c>
      <c r="N39" s="16" t="n">
        <f aca="false">C39/P39*10000</f>
        <v>27.1851303659022</v>
      </c>
      <c r="O39" s="16" t="n">
        <f aca="false">C39/Q39*10000</f>
        <v>31.4533062545179</v>
      </c>
      <c r="P39" s="63" t="n">
        <f aca="false">P36</f>
        <v>268897</v>
      </c>
      <c r="Q39" s="63" t="n">
        <f aca="false">Q36</f>
        <v>232408</v>
      </c>
    </row>
    <row r="40" customFormat="false" ht="17.25" hidden="false" customHeight="false" outlineLevel="0" collapsed="false">
      <c r="C40" s="130"/>
      <c r="D40" s="130"/>
      <c r="E40" s="130"/>
      <c r="F40" s="130"/>
      <c r="G40" s="130"/>
      <c r="H40" s="130"/>
      <c r="I40" s="50"/>
      <c r="J40" s="50"/>
    </row>
    <row r="41" customFormat="false" ht="18" hidden="false" customHeight="false" outlineLevel="0" collapsed="false">
      <c r="C41" s="122"/>
      <c r="D41" s="122"/>
      <c r="E41" s="122"/>
      <c r="F41" s="122"/>
      <c r="G41" s="122"/>
      <c r="H41" s="122"/>
      <c r="I41" s="50"/>
      <c r="J41" s="50"/>
      <c r="K41" s="50"/>
      <c r="L41" s="50"/>
      <c r="M41" s="50"/>
      <c r="N41" s="49"/>
      <c r="O41" s="49"/>
    </row>
  </sheetData>
  <mergeCells count="5">
    <mergeCell ref="A1:O1"/>
    <mergeCell ref="F2:G2"/>
    <mergeCell ref="A33:B33"/>
    <mergeCell ref="A38:B38"/>
    <mergeCell ref="A39:B39"/>
  </mergeCells>
  <conditionalFormatting sqref="J4:J39">
    <cfRule type="cellIs" priority="2" operator="lessThan" aboveAverage="0" equalAverage="0" bottom="0" percent="0" rank="0" text="" dxfId="30">
      <formula>280</formula>
    </cfRule>
    <cfRule type="cellIs" priority="3" operator="greaterThan" aboveAverage="0" equalAverage="0" bottom="0" percent="0" rank="0" text="" dxfId="31">
      <formula>34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26.88"/>
    <col collapsed="false" customWidth="true" hidden="false" outlineLevel="0" max="3" min="3" style="131" width="8.11"/>
    <col collapsed="false" customWidth="true" hidden="false" outlineLevel="0" max="4" min="4" style="131" width="9.56"/>
    <col collapsed="false" customWidth="true" hidden="false" outlineLevel="0" max="5" min="5" style="131" width="11.89"/>
    <col collapsed="false" customWidth="true" hidden="false" outlineLevel="0" max="6" min="6" style="132" width="9.67"/>
    <col collapsed="false" customWidth="true" hidden="false" outlineLevel="0" max="7" min="7" style="132" width="12.44"/>
    <col collapsed="false" customWidth="true" hidden="false" outlineLevel="0" max="8" min="8" style="132" width="9.11"/>
    <col collapsed="false" customWidth="true" hidden="false" outlineLevel="0" max="9" min="9" style="132" width="10.33"/>
    <col collapsed="false" customWidth="true" hidden="false" outlineLevel="0" max="10" min="10" style="132" width="13"/>
    <col collapsed="false" customWidth="true" hidden="false" outlineLevel="0" max="11" min="11" style="131" width="8.11"/>
    <col collapsed="false" customWidth="true" hidden="false" outlineLevel="0" max="12" min="12" style="131" width="9.44"/>
    <col collapsed="false" customWidth="true" hidden="false" outlineLevel="0" max="13" min="13" style="131" width="13.67"/>
    <col collapsed="false" customWidth="true" hidden="false" outlineLevel="0" max="14" min="14" style="132" width="8.44"/>
    <col collapsed="false" customWidth="true" hidden="false" outlineLevel="0" max="15" min="15" style="132" width="12.33"/>
    <col collapsed="false" customWidth="true" hidden="false" outlineLevel="0" max="16" min="16" style="132" width="9.67"/>
    <col collapsed="false" customWidth="true" hidden="false" outlineLevel="0" max="17" min="17" style="132" width="10.11"/>
    <col collapsed="false" customWidth="true" hidden="false" outlineLevel="0" max="18" min="18" style="132" width="13.11"/>
    <col collapsed="false" customWidth="true" hidden="false" outlineLevel="0" max="19" min="19" style="131" width="8.34"/>
    <col collapsed="false" customWidth="true" hidden="false" outlineLevel="0" max="20" min="20" style="131" width="9.44"/>
    <col collapsed="false" customWidth="true" hidden="false" outlineLevel="0" max="21" min="21" style="131" width="11.89"/>
    <col collapsed="false" customWidth="true" hidden="false" outlineLevel="0" max="22" min="22" style="132" width="10.78"/>
    <col collapsed="false" customWidth="true" hidden="false" outlineLevel="0" max="23" min="23" style="132" width="12.56"/>
    <col collapsed="false" customWidth="true" hidden="false" outlineLevel="0" max="24" min="24" style="132" width="9.67"/>
    <col collapsed="false" customWidth="true" hidden="false" outlineLevel="0" max="25" min="25" style="132" width="10.11"/>
    <col collapsed="false" customWidth="true" hidden="false" outlineLevel="0" max="26" min="26" style="132" width="12.67"/>
  </cols>
  <sheetData>
    <row r="1" customFormat="false" ht="25.5" hidden="false" customHeight="true" outlineLevel="0" collapsed="false">
      <c r="A1" s="133" t="s">
        <v>220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4" t="n">
        <f aca="false">A2</f>
        <v>3</v>
      </c>
      <c r="W1" s="135" t="str">
        <f aca="false">Кругл_Учр!R1</f>
        <v>месяца</v>
      </c>
      <c r="X1" s="136" t="str">
        <f aca="false">Кругл_Учр!S1</f>
        <v>2018 г.</v>
      </c>
      <c r="Y1" s="135"/>
      <c r="Z1" s="135"/>
    </row>
    <row r="2" customFormat="false" ht="27" hidden="false" customHeight="true" outlineLevel="0" collapsed="false">
      <c r="A2" s="137" t="n">
        <f aca="false">Кругл_Профиль!A3</f>
        <v>3</v>
      </c>
      <c r="B2" s="138" t="s">
        <v>221</v>
      </c>
      <c r="C2" s="139" t="s">
        <v>222</v>
      </c>
      <c r="D2" s="139"/>
      <c r="E2" s="139"/>
      <c r="F2" s="139"/>
      <c r="G2" s="139"/>
      <c r="H2" s="139"/>
      <c r="I2" s="139"/>
      <c r="J2" s="139"/>
      <c r="K2" s="139" t="s">
        <v>223</v>
      </c>
      <c r="L2" s="139"/>
      <c r="M2" s="139"/>
      <c r="N2" s="139"/>
      <c r="O2" s="139"/>
      <c r="P2" s="139"/>
      <c r="Q2" s="139"/>
      <c r="R2" s="139"/>
      <c r="S2" s="139" t="s">
        <v>224</v>
      </c>
      <c r="T2" s="139"/>
      <c r="U2" s="139"/>
      <c r="V2" s="139"/>
      <c r="W2" s="139"/>
      <c r="X2" s="139"/>
      <c r="Y2" s="139"/>
      <c r="Z2" s="139"/>
    </row>
    <row r="3" customFormat="false" ht="45" hidden="false" customHeight="true" outlineLevel="0" collapsed="false">
      <c r="A3" s="137"/>
      <c r="B3" s="138"/>
      <c r="C3" s="55" t="s">
        <v>4</v>
      </c>
      <c r="D3" s="55" t="s">
        <v>5</v>
      </c>
      <c r="E3" s="55" t="s">
        <v>9</v>
      </c>
      <c r="F3" s="55" t="s">
        <v>10</v>
      </c>
      <c r="G3" s="55" t="s">
        <v>149</v>
      </c>
      <c r="H3" s="55" t="s">
        <v>225</v>
      </c>
      <c r="I3" s="55" t="s">
        <v>226</v>
      </c>
      <c r="J3" s="55" t="s">
        <v>227</v>
      </c>
      <c r="K3" s="55" t="s">
        <v>4</v>
      </c>
      <c r="L3" s="55" t="s">
        <v>5</v>
      </c>
      <c r="M3" s="55" t="s">
        <v>9</v>
      </c>
      <c r="N3" s="55" t="s">
        <v>10</v>
      </c>
      <c r="O3" s="55" t="s">
        <v>149</v>
      </c>
      <c r="P3" s="55" t="s">
        <v>225</v>
      </c>
      <c r="Q3" s="55" t="s">
        <v>228</v>
      </c>
      <c r="R3" s="55" t="s">
        <v>227</v>
      </c>
      <c r="S3" s="55" t="s">
        <v>4</v>
      </c>
      <c r="T3" s="55" t="s">
        <v>5</v>
      </c>
      <c r="U3" s="55" t="s">
        <v>9</v>
      </c>
      <c r="V3" s="55" t="s">
        <v>10</v>
      </c>
      <c r="W3" s="55" t="s">
        <v>149</v>
      </c>
      <c r="X3" s="55" t="s">
        <v>225</v>
      </c>
      <c r="Y3" s="55" t="s">
        <v>228</v>
      </c>
      <c r="Z3" s="55" t="s">
        <v>227</v>
      </c>
    </row>
    <row r="4" s="63" customFormat="true" ht="30" hidden="false" customHeight="true" outlineLevel="0" collapsed="false">
      <c r="A4" s="12" t="n">
        <v>1</v>
      </c>
      <c r="B4" s="14" t="s">
        <v>154</v>
      </c>
      <c r="C4" s="102" t="n">
        <f aca="false">Акша!$C$5</f>
        <v>3</v>
      </c>
      <c r="D4" s="102" t="n">
        <f aca="false">Акша!$D$5</f>
        <v>3</v>
      </c>
      <c r="E4" s="102" t="n">
        <f aca="false">Акша!$H$5</f>
        <v>113</v>
      </c>
      <c r="F4" s="140" t="n">
        <f aca="false">E4/D4</f>
        <v>37.6666666666667</v>
      </c>
      <c r="G4" s="140" t="n">
        <f aca="false">F4/$A$2*12</f>
        <v>150.666666666667</v>
      </c>
      <c r="H4" s="141" t="n">
        <f aca="false">Акша!$E$5</f>
        <v>13</v>
      </c>
      <c r="I4" s="141" t="n">
        <f aca="false">Акша!$F$5+Акша!$G$5</f>
        <v>15</v>
      </c>
      <c r="J4" s="142" t="n">
        <f aca="false">E4/((H4+I4)/2)</f>
        <v>8.07142857142857</v>
      </c>
      <c r="K4" s="102" t="n">
        <f aca="false">Акша!$C$6</f>
        <v>1</v>
      </c>
      <c r="L4" s="102" t="n">
        <f aca="false">Акша!$D$6</f>
        <v>1</v>
      </c>
      <c r="M4" s="102" t="n">
        <f aca="false">Акша!$H$6</f>
        <v>85</v>
      </c>
      <c r="N4" s="140" t="n">
        <f aca="false">M4/L4</f>
        <v>85</v>
      </c>
      <c r="O4" s="140" t="n">
        <f aca="false">N4/$A$2*12</f>
        <v>340</v>
      </c>
      <c r="P4" s="141" t="n">
        <f aca="false">Акша!$E$6</f>
        <v>16</v>
      </c>
      <c r="Q4" s="141" t="n">
        <f aca="false">Акша!$F$6+Акша!$G$6</f>
        <v>11</v>
      </c>
      <c r="R4" s="142" t="n">
        <f aca="false">M4/((P4+Q4)/2)</f>
        <v>6.2962962962963</v>
      </c>
      <c r="S4" s="102" t="n">
        <f aca="false">Акша!$C$7</f>
        <v>3</v>
      </c>
      <c r="T4" s="102" t="n">
        <f aca="false">Акша!$D$7</f>
        <v>3</v>
      </c>
      <c r="U4" s="102" t="n">
        <f aca="false">Акша!$H$7</f>
        <v>170</v>
      </c>
      <c r="V4" s="140" t="n">
        <f aca="false">U4/T4</f>
        <v>56.6666666666667</v>
      </c>
      <c r="W4" s="140" t="n">
        <f aca="false">V4/$A$2*12</f>
        <v>226.666666666667</v>
      </c>
      <c r="X4" s="141" t="n">
        <f aca="false">Акша!$E$7</f>
        <v>28</v>
      </c>
      <c r="Y4" s="141" t="n">
        <f aca="false">Акша!$G$7+Акша!$F$7</f>
        <v>25</v>
      </c>
      <c r="Z4" s="142" t="n">
        <f aca="false">U4/Y4</f>
        <v>6.8</v>
      </c>
      <c r="AA4" s="143"/>
      <c r="AB4" s="143"/>
    </row>
    <row r="5" s="63" customFormat="true" ht="30" hidden="false" customHeight="true" outlineLevel="0" collapsed="false">
      <c r="A5" s="144" t="n">
        <v>2</v>
      </c>
      <c r="B5" s="14" t="s">
        <v>155</v>
      </c>
      <c r="C5" s="102" t="n">
        <f aca="false">Алекзавод!$C$5</f>
        <v>1</v>
      </c>
      <c r="D5" s="102" t="n">
        <f aca="false">Алекзавод!$D$5</f>
        <v>1</v>
      </c>
      <c r="E5" s="102" t="n">
        <f aca="false">Алекзавод!$H$5</f>
        <v>16</v>
      </c>
      <c r="F5" s="140" t="n">
        <f aca="false">E5/D5</f>
        <v>16</v>
      </c>
      <c r="G5" s="140" t="n">
        <f aca="false">F5/$A$2*12</f>
        <v>64</v>
      </c>
      <c r="H5" s="141" t="n">
        <f aca="false">Алекзавод!$E$5</f>
        <v>2</v>
      </c>
      <c r="I5" s="141" t="n">
        <f aca="false">Алекзавод!$F$5+Алекзавод!$G$5</f>
        <v>2</v>
      </c>
      <c r="J5" s="142" t="n">
        <f aca="false">E5/((H5+I5)/2)</f>
        <v>8</v>
      </c>
      <c r="K5" s="102" t="n">
        <f aca="false">Алекзавод!$C$6</f>
        <v>4</v>
      </c>
      <c r="L5" s="102" t="n">
        <f aca="false">Алекзавод!$D$6</f>
        <v>3</v>
      </c>
      <c r="M5" s="102" t="n">
        <f aca="false">Алекзавод!$H$6</f>
        <v>160</v>
      </c>
      <c r="N5" s="140" t="n">
        <f aca="false">M5/L5</f>
        <v>53.3333333333333</v>
      </c>
      <c r="O5" s="140" t="n">
        <f aca="false">N5/$A$2*12</f>
        <v>213.333333333333</v>
      </c>
      <c r="P5" s="141" t="n">
        <f aca="false">Алекзавод!$E$6</f>
        <v>16</v>
      </c>
      <c r="Q5" s="141" t="n">
        <f aca="false">Алекзавод!$F$6+Алекзавод!$G$6</f>
        <v>16</v>
      </c>
      <c r="R5" s="142" t="n">
        <f aca="false">M5/((P5+Q5)/2)</f>
        <v>10</v>
      </c>
      <c r="S5" s="102" t="n">
        <f aca="false">Алекзавод!$C$7</f>
        <v>3</v>
      </c>
      <c r="T5" s="102" t="n">
        <f aca="false">Алекзавод!$D$7</f>
        <v>4</v>
      </c>
      <c r="U5" s="102" t="n">
        <f aca="false">Алекзавод!$H$7</f>
        <v>352</v>
      </c>
      <c r="V5" s="140" t="n">
        <f aca="false">U5/T5</f>
        <v>88</v>
      </c>
      <c r="W5" s="140" t="n">
        <f aca="false">V5/$A$2*12</f>
        <v>352</v>
      </c>
      <c r="X5" s="141" t="n">
        <f aca="false">Алекзавод!$E$7</f>
        <v>40</v>
      </c>
      <c r="Y5" s="141" t="n">
        <f aca="false">Алекзавод!$G$7+Алекзавод!$F$7</f>
        <v>40</v>
      </c>
      <c r="Z5" s="142" t="n">
        <f aca="false">U5/Y5</f>
        <v>8.8</v>
      </c>
      <c r="AA5" s="143"/>
      <c r="AB5" s="143"/>
    </row>
    <row r="6" s="63" customFormat="true" ht="30" hidden="false" customHeight="true" outlineLevel="0" collapsed="false">
      <c r="A6" s="12" t="n">
        <v>3</v>
      </c>
      <c r="B6" s="14" t="s">
        <v>156</v>
      </c>
      <c r="C6" s="102" t="n">
        <f aca="false">Балей!$C$5</f>
        <v>5</v>
      </c>
      <c r="D6" s="102" t="n">
        <f aca="false">Балей!$D$5</f>
        <v>5</v>
      </c>
      <c r="E6" s="102" t="n">
        <f aca="false">Балей!$H$5</f>
        <v>246</v>
      </c>
      <c r="F6" s="140" t="n">
        <f aca="false">E6/D6</f>
        <v>49.2</v>
      </c>
      <c r="G6" s="140" t="n">
        <f aca="false">F6/$A$2*12</f>
        <v>196.8</v>
      </c>
      <c r="H6" s="141" t="n">
        <f aca="false">Балей!$E$5</f>
        <v>23</v>
      </c>
      <c r="I6" s="141" t="n">
        <f aca="false">Балей!$F$5+Балей!$G$5</f>
        <v>41</v>
      </c>
      <c r="J6" s="142" t="n">
        <f aca="false">E6/((H6+I6)/2)</f>
        <v>7.6875</v>
      </c>
      <c r="K6" s="102" t="n">
        <f aca="false">Балей!$C$6</f>
        <v>4</v>
      </c>
      <c r="L6" s="102" t="n">
        <f aca="false">Балей!$D$6</f>
        <v>4</v>
      </c>
      <c r="M6" s="102" t="n">
        <f aca="false">Балей!$H$6</f>
        <v>491</v>
      </c>
      <c r="N6" s="140" t="n">
        <f aca="false">M6/L6</f>
        <v>122.75</v>
      </c>
      <c r="O6" s="140" t="n">
        <f aca="false">N6/$A$2*12</f>
        <v>491</v>
      </c>
      <c r="P6" s="141" t="n">
        <f aca="false">Балей!$E$6</f>
        <v>70</v>
      </c>
      <c r="Q6" s="141" t="n">
        <f aca="false">Балей!$F$6+Балей!$G$6</f>
        <v>45</v>
      </c>
      <c r="R6" s="142" t="n">
        <f aca="false">M6/((P6+Q6)/2)</f>
        <v>8.53913043478261</v>
      </c>
      <c r="S6" s="102" t="n">
        <f aca="false">Балей!$C$7</f>
        <v>4</v>
      </c>
      <c r="T6" s="102" t="n">
        <f aca="false">Балей!$D$7</f>
        <v>4</v>
      </c>
      <c r="U6" s="102" t="n">
        <f aca="false">Балей!$H$7</f>
        <v>268</v>
      </c>
      <c r="V6" s="140" t="n">
        <f aca="false">U6/T6</f>
        <v>67</v>
      </c>
      <c r="W6" s="140" t="n">
        <f aca="false">V6/$A$2*12</f>
        <v>268</v>
      </c>
      <c r="X6" s="141" t="n">
        <f aca="false">Балей!$E$7</f>
        <v>45</v>
      </c>
      <c r="Y6" s="141" t="n">
        <f aca="false">Балей!$G$7+Балей!$F$7</f>
        <v>42</v>
      </c>
      <c r="Z6" s="142" t="n">
        <f aca="false">U6/Y6</f>
        <v>6.38095238095238</v>
      </c>
      <c r="AA6" s="143"/>
      <c r="AB6" s="143"/>
    </row>
    <row r="7" s="63" customFormat="true" ht="30" hidden="false" customHeight="true" outlineLevel="0" collapsed="false">
      <c r="A7" s="144" t="n">
        <v>4</v>
      </c>
      <c r="B7" s="14" t="s">
        <v>157</v>
      </c>
      <c r="C7" s="102" t="n">
        <f aca="false">Борзя!$C$5</f>
        <v>8</v>
      </c>
      <c r="D7" s="102" t="n">
        <f aca="false">Борзя!$D$5</f>
        <v>8</v>
      </c>
      <c r="E7" s="102" t="n">
        <f aca="false">Борзя!$H$5</f>
        <v>274</v>
      </c>
      <c r="F7" s="140" t="n">
        <f aca="false">E7/D7</f>
        <v>34.25</v>
      </c>
      <c r="G7" s="140" t="n">
        <f aca="false">F7/$A$2*12</f>
        <v>137</v>
      </c>
      <c r="H7" s="141" t="n">
        <f aca="false">Борзя!$E$5</f>
        <v>42</v>
      </c>
      <c r="I7" s="141" t="n">
        <f aca="false">Борзя!$F$5+Борзя!$G$5</f>
        <v>54</v>
      </c>
      <c r="J7" s="142" t="n">
        <f aca="false">E7/((H7+I7)/2)</f>
        <v>5.70833333333333</v>
      </c>
      <c r="K7" s="102" t="n">
        <f aca="false">Борзя!$C$6</f>
        <v>4</v>
      </c>
      <c r="L7" s="102" t="n">
        <f aca="false">Борзя!$D$6</f>
        <v>4</v>
      </c>
      <c r="M7" s="102" t="n">
        <f aca="false">Борзя!$H$6</f>
        <v>62</v>
      </c>
      <c r="N7" s="140" t="n">
        <f aca="false">M7/L7</f>
        <v>15.5</v>
      </c>
      <c r="O7" s="140" t="n">
        <f aca="false">N7/$A$2*12</f>
        <v>62</v>
      </c>
      <c r="P7" s="141" t="n">
        <f aca="false">Борзя!$E$6</f>
        <v>31</v>
      </c>
      <c r="Q7" s="141" t="n">
        <f aca="false">Борзя!$F$6+Борзя!$G$6</f>
        <v>21</v>
      </c>
      <c r="R7" s="142" t="n">
        <f aca="false">M7/((P7+Q7)/2)</f>
        <v>2.38461538461538</v>
      </c>
      <c r="S7" s="102" t="n">
        <f aca="false">Борзя!$C$7</f>
        <v>30</v>
      </c>
      <c r="T7" s="102" t="n">
        <f aca="false">Борзя!$D$7</f>
        <v>30</v>
      </c>
      <c r="U7" s="102" t="n">
        <f aca="false">Борзя!$H$7</f>
        <v>2096</v>
      </c>
      <c r="V7" s="140" t="n">
        <f aca="false">U7/T7</f>
        <v>69.8666666666667</v>
      </c>
      <c r="W7" s="140" t="n">
        <f aca="false">V7/$A$2*12</f>
        <v>279.466666666667</v>
      </c>
      <c r="X7" s="141" t="n">
        <f aca="false">Борзя!$E$7</f>
        <v>259</v>
      </c>
      <c r="Y7" s="141" t="n">
        <f aca="false">Борзя!$G$7+Борзя!$F$7</f>
        <v>250</v>
      </c>
      <c r="Z7" s="142" t="n">
        <f aca="false">U7/Y7</f>
        <v>8.384</v>
      </c>
      <c r="AA7" s="143"/>
      <c r="AB7" s="143"/>
    </row>
    <row r="8" s="63" customFormat="true" ht="30" hidden="false" customHeight="true" outlineLevel="0" collapsed="false">
      <c r="A8" s="12" t="n">
        <v>5</v>
      </c>
      <c r="B8" s="14" t="s">
        <v>158</v>
      </c>
      <c r="C8" s="102" t="n">
        <f aca="false">Газ_Завод!$C$5</f>
        <v>1</v>
      </c>
      <c r="D8" s="102" t="n">
        <f aca="false">Газ_Завод!$D$5</f>
        <v>1</v>
      </c>
      <c r="E8" s="102" t="n">
        <f aca="false">Газ_Завод!$H$5</f>
        <v>103</v>
      </c>
      <c r="F8" s="140" t="n">
        <f aca="false">E8/D8</f>
        <v>103</v>
      </c>
      <c r="G8" s="140" t="n">
        <f aca="false">F8/$A$2*12</f>
        <v>412</v>
      </c>
      <c r="H8" s="141" t="n">
        <f aca="false">Газ_Завод!$E$5</f>
        <v>19</v>
      </c>
      <c r="I8" s="141" t="n">
        <f aca="false">Газ_Завод!$F$5+Газ_Завод!$G$5</f>
        <v>16</v>
      </c>
      <c r="J8" s="142" t="n">
        <f aca="false">E8/((H8+I8)/2)</f>
        <v>5.88571428571429</v>
      </c>
      <c r="K8" s="102" t="n">
        <f aca="false">Газ_Завод!$C$6</f>
        <v>2</v>
      </c>
      <c r="L8" s="102" t="n">
        <f aca="false">Газ_Завод!$D$6</f>
        <v>2</v>
      </c>
      <c r="M8" s="102" t="n">
        <f aca="false">Газ_Завод!$H$6</f>
        <v>214</v>
      </c>
      <c r="N8" s="140" t="n">
        <f aca="false">M8/L8</f>
        <v>107</v>
      </c>
      <c r="O8" s="140" t="n">
        <f aca="false">N8/$A$2*12</f>
        <v>428</v>
      </c>
      <c r="P8" s="141" t="n">
        <f aca="false">Газ_Завод!$E$6</f>
        <v>28</v>
      </c>
      <c r="Q8" s="141" t="n">
        <f aca="false">Газ_Завод!$F$6+Газ_Завод!$G$6</f>
        <v>20</v>
      </c>
      <c r="R8" s="142" t="n">
        <f aca="false">M8/((P8+Q8)/2)</f>
        <v>8.91666666666667</v>
      </c>
      <c r="S8" s="102" t="n">
        <f aca="false">Газ_Завод!$C$7</f>
        <v>4</v>
      </c>
      <c r="T8" s="102" t="n">
        <f aca="false">Газ_Завод!$D$7</f>
        <v>4</v>
      </c>
      <c r="U8" s="102" t="n">
        <f aca="false">Газ_Завод!$H$7</f>
        <v>298</v>
      </c>
      <c r="V8" s="140" t="n">
        <f aca="false">U8/T8</f>
        <v>74.5</v>
      </c>
      <c r="W8" s="140" t="n">
        <f aca="false">V8/$A$2*12</f>
        <v>298</v>
      </c>
      <c r="X8" s="141" t="n">
        <f aca="false">Газ_Завод!$E$7</f>
        <v>43</v>
      </c>
      <c r="Y8" s="141" t="n">
        <f aca="false">Газ_Завод!$G$7+Газ_Завод!$F$7</f>
        <v>45</v>
      </c>
      <c r="Z8" s="142" t="n">
        <f aca="false">U8/Y8</f>
        <v>6.62222222222222</v>
      </c>
      <c r="AA8" s="143"/>
      <c r="AB8" s="143"/>
    </row>
    <row r="9" s="63" customFormat="true" ht="30" hidden="false" customHeight="true" outlineLevel="0" collapsed="false">
      <c r="A9" s="144" t="n">
        <v>6</v>
      </c>
      <c r="B9" s="14" t="s">
        <v>159</v>
      </c>
      <c r="C9" s="102" t="n">
        <f aca="false">Забайкальск!$C$5</f>
        <v>2</v>
      </c>
      <c r="D9" s="102" t="n">
        <f aca="false">Забайкальск!$D$5</f>
        <v>3</v>
      </c>
      <c r="E9" s="102" t="n">
        <f aca="false">Забайкальск!$H$5</f>
        <v>75</v>
      </c>
      <c r="F9" s="140" t="n">
        <f aca="false">E9/D9</f>
        <v>25</v>
      </c>
      <c r="G9" s="140" t="n">
        <f aca="false">F9/$A$2*12</f>
        <v>100</v>
      </c>
      <c r="H9" s="141" t="n">
        <f aca="false">Забайкальск!$E$5</f>
        <v>12</v>
      </c>
      <c r="I9" s="141" t="n">
        <f aca="false">Забайкальск!$F$5+Забайкальск!$G$5</f>
        <v>14</v>
      </c>
      <c r="J9" s="142" t="n">
        <f aca="false">E9/((H9+I9)/2)</f>
        <v>5.76923076923077</v>
      </c>
      <c r="K9" s="102" t="n">
        <f aca="false">Забайкальск!$C$6</f>
        <v>2</v>
      </c>
      <c r="L9" s="102" t="n">
        <f aca="false">Забайкальск!$D$6</f>
        <v>5</v>
      </c>
      <c r="M9" s="102" t="n">
        <f aca="false">Забайкальск!$H$6</f>
        <v>139</v>
      </c>
      <c r="N9" s="140" t="n">
        <f aca="false">M9/L9</f>
        <v>27.8</v>
      </c>
      <c r="O9" s="140" t="n">
        <f aca="false">N9/$A$2*12</f>
        <v>111.2</v>
      </c>
      <c r="P9" s="141" t="n">
        <f aca="false">Забайкальск!$E$6</f>
        <v>34</v>
      </c>
      <c r="Q9" s="141" t="n">
        <f aca="false">Забайкальск!$F$6+Забайкальск!$G$6</f>
        <v>32</v>
      </c>
      <c r="R9" s="142" t="n">
        <f aca="false">M9/((P9+Q9)/2)</f>
        <v>4.21212121212121</v>
      </c>
      <c r="S9" s="102" t="n">
        <f aca="false">Забайкальск!$C$7</f>
        <v>8</v>
      </c>
      <c r="T9" s="102" t="n">
        <f aca="false">Забайкальск!$D$7</f>
        <v>8</v>
      </c>
      <c r="U9" s="102" t="n">
        <f aca="false">Забайкальск!$H$7</f>
        <v>663</v>
      </c>
      <c r="V9" s="140" t="n">
        <f aca="false">U9/T9</f>
        <v>82.875</v>
      </c>
      <c r="W9" s="140" t="n">
        <f aca="false">V9/$A$2*12</f>
        <v>331.5</v>
      </c>
      <c r="X9" s="141" t="n">
        <f aca="false">Забайкальск!$E$7</f>
        <v>91</v>
      </c>
      <c r="Y9" s="141" t="n">
        <f aca="false">Забайкальск!$G$7+Забайкальск!$F$7</f>
        <v>91</v>
      </c>
      <c r="Z9" s="142" t="n">
        <f aca="false">U9/Y9</f>
        <v>7.28571428571429</v>
      </c>
      <c r="AA9" s="143"/>
      <c r="AB9" s="143"/>
    </row>
    <row r="10" s="63" customFormat="true" ht="30" hidden="false" customHeight="true" outlineLevel="0" collapsed="false">
      <c r="A10" s="12" t="n">
        <v>7</v>
      </c>
      <c r="B10" s="14" t="s">
        <v>160</v>
      </c>
      <c r="C10" s="102" t="n">
        <f aca="false">Каларский!$C$5</f>
        <v>4</v>
      </c>
      <c r="D10" s="102" t="n">
        <f aca="false">Каларский!$D$5</f>
        <v>4</v>
      </c>
      <c r="E10" s="102" t="n">
        <f aca="false">Каларский!$H$5</f>
        <v>138</v>
      </c>
      <c r="F10" s="140" t="n">
        <f aca="false">E10/D10</f>
        <v>34.5</v>
      </c>
      <c r="G10" s="140" t="n">
        <f aca="false">F10/$A$2*12</f>
        <v>138</v>
      </c>
      <c r="H10" s="141" t="n">
        <f aca="false">Каларский!$E$5</f>
        <v>9</v>
      </c>
      <c r="I10" s="141" t="n">
        <f aca="false">Каларский!$F$5+Каларский!$G$5</f>
        <v>24</v>
      </c>
      <c r="J10" s="142" t="n">
        <f aca="false">E10/((H10+I10)/2)</f>
        <v>8.36363636363636</v>
      </c>
      <c r="K10" s="102" t="n">
        <f aca="false">Каларский!$C$6</f>
        <v>4</v>
      </c>
      <c r="L10" s="102" t="n">
        <f aca="false">Каларский!$D$6</f>
        <v>4</v>
      </c>
      <c r="M10" s="102" t="n">
        <f aca="false">Каларский!$H$6</f>
        <v>180</v>
      </c>
      <c r="N10" s="140" t="n">
        <f aca="false">M10/L10</f>
        <v>45</v>
      </c>
      <c r="O10" s="140" t="n">
        <f aca="false">N10/$A$2*12</f>
        <v>180</v>
      </c>
      <c r="P10" s="141" t="n">
        <f aca="false">Каларский!$E$6</f>
        <v>37</v>
      </c>
      <c r="Q10" s="141" t="n">
        <f aca="false">Каларский!$F$6+Каларский!$G$6</f>
        <v>21</v>
      </c>
      <c r="R10" s="142" t="n">
        <f aca="false">M10/((P10+Q10)/2)</f>
        <v>6.20689655172414</v>
      </c>
      <c r="S10" s="102" t="n">
        <f aca="false">Каларский!$C$7</f>
        <v>3</v>
      </c>
      <c r="T10" s="102" t="n">
        <f aca="false">Каларский!$D$7</f>
        <v>3</v>
      </c>
      <c r="U10" s="102" t="n">
        <f aca="false">Каларский!$H$7</f>
        <v>249</v>
      </c>
      <c r="V10" s="140" t="n">
        <f aca="false">U10/T10</f>
        <v>83</v>
      </c>
      <c r="W10" s="140" t="n">
        <f aca="false">V10/$A$2*12</f>
        <v>332</v>
      </c>
      <c r="X10" s="141" t="n">
        <f aca="false">Каларский!$E$7</f>
        <v>29</v>
      </c>
      <c r="Y10" s="141" t="n">
        <f aca="false">Каларский!$G$7+Каларский!$F$7</f>
        <v>30</v>
      </c>
      <c r="Z10" s="142" t="n">
        <f aca="false">U10/Y10</f>
        <v>8.3</v>
      </c>
      <c r="AA10" s="143"/>
      <c r="AB10" s="143"/>
    </row>
    <row r="11" s="63" customFormat="true" ht="30" hidden="false" customHeight="true" outlineLevel="0" collapsed="false">
      <c r="A11" s="144" t="n">
        <v>8</v>
      </c>
      <c r="B11" s="14" t="s">
        <v>161</v>
      </c>
      <c r="C11" s="102" t="n">
        <f aca="false">Калга!$C$5</f>
        <v>0</v>
      </c>
      <c r="D11" s="102" t="n">
        <f aca="false">Калга!$D$5</f>
        <v>1</v>
      </c>
      <c r="E11" s="102" t="n">
        <f aca="false">Калга!$H$5</f>
        <v>34</v>
      </c>
      <c r="F11" s="140" t="n">
        <f aca="false">E11/D11</f>
        <v>34</v>
      </c>
      <c r="G11" s="140" t="n">
        <f aca="false">F11/$A$2*12</f>
        <v>136</v>
      </c>
      <c r="H11" s="141" t="n">
        <f aca="false">Калга!$E$5</f>
        <v>6</v>
      </c>
      <c r="I11" s="141" t="n">
        <f aca="false">Калга!$F$5+Калга!$G$5</f>
        <v>6</v>
      </c>
      <c r="J11" s="142" t="n">
        <f aca="false">E11/((H11+I11)/2)</f>
        <v>5.66666666666667</v>
      </c>
      <c r="K11" s="102" t="n">
        <f aca="false">Калга!$C$6</f>
        <v>3</v>
      </c>
      <c r="L11" s="102" t="n">
        <f aca="false">Калга!$D$6</f>
        <v>3</v>
      </c>
      <c r="M11" s="102" t="n">
        <f aca="false">Калга!$H$6</f>
        <v>319</v>
      </c>
      <c r="N11" s="140" t="n">
        <f aca="false">M11/L11</f>
        <v>106.333333333333</v>
      </c>
      <c r="O11" s="140" t="n">
        <f aca="false">N11/$A$2*12</f>
        <v>425.333333333333</v>
      </c>
      <c r="P11" s="141" t="n">
        <f aca="false">Калга!$E$6</f>
        <v>35</v>
      </c>
      <c r="Q11" s="141" t="n">
        <f aca="false">Калга!$F$6+Калга!$G$6</f>
        <v>35</v>
      </c>
      <c r="R11" s="142" t="n">
        <f aca="false">M11/((P11+Q11)/2)</f>
        <v>9.11428571428571</v>
      </c>
      <c r="S11" s="102" t="n">
        <f aca="false">Калга!$C$7</f>
        <v>3</v>
      </c>
      <c r="T11" s="102" t="n">
        <f aca="false">Калга!$D$7</f>
        <v>2</v>
      </c>
      <c r="U11" s="102" t="n">
        <f aca="false">Калга!$H$7</f>
        <v>261</v>
      </c>
      <c r="V11" s="140" t="n">
        <f aca="false">U11/T11</f>
        <v>130.5</v>
      </c>
      <c r="W11" s="140" t="n">
        <f aca="false">V11/$A$2*12</f>
        <v>522</v>
      </c>
      <c r="X11" s="141" t="n">
        <f aca="false">Калга!$E$7</f>
        <v>30</v>
      </c>
      <c r="Y11" s="141" t="n">
        <f aca="false">Калга!$G$7+Калга!$F$7</f>
        <v>29</v>
      </c>
      <c r="Z11" s="142" t="n">
        <f aca="false">U11/Y11</f>
        <v>9</v>
      </c>
      <c r="AA11" s="143"/>
      <c r="AB11" s="143"/>
    </row>
    <row r="12" s="63" customFormat="true" ht="30" hidden="false" customHeight="true" outlineLevel="0" collapsed="false">
      <c r="A12" s="12" t="n">
        <v>9</v>
      </c>
      <c r="B12" s="14" t="s">
        <v>162</v>
      </c>
      <c r="C12" s="102" t="n">
        <f aca="false">Карымск!$C$5</f>
        <v>8</v>
      </c>
      <c r="D12" s="102" t="n">
        <f aca="false">Карымск!$D$5</f>
        <v>8</v>
      </c>
      <c r="E12" s="102" t="n">
        <f aca="false">Карымск!$H$5</f>
        <v>286</v>
      </c>
      <c r="F12" s="140" t="n">
        <f aca="false">E12/D12</f>
        <v>35.75</v>
      </c>
      <c r="G12" s="140" t="n">
        <f aca="false">F12/$A$2*12</f>
        <v>143</v>
      </c>
      <c r="H12" s="141" t="n">
        <f aca="false">Карымск!$E$5</f>
        <v>18</v>
      </c>
      <c r="I12" s="141" t="n">
        <f aca="false">Карымск!$F$5+Карымск!$G$5</f>
        <v>41</v>
      </c>
      <c r="J12" s="142" t="n">
        <f aca="false">E12/((H12+I12)/2)</f>
        <v>9.69491525423729</v>
      </c>
      <c r="K12" s="102" t="n">
        <f aca="false">Карымск!$C$6</f>
        <v>15</v>
      </c>
      <c r="L12" s="102" t="n">
        <f aca="false">Карымск!$D$6</f>
        <v>15</v>
      </c>
      <c r="M12" s="102" t="n">
        <f aca="false">Карымск!$H$6</f>
        <v>754</v>
      </c>
      <c r="N12" s="140" t="n">
        <f aca="false">M12/L12</f>
        <v>50.2666666666667</v>
      </c>
      <c r="O12" s="140" t="n">
        <f aca="false">N12/$A$2*12</f>
        <v>201.066666666667</v>
      </c>
      <c r="P12" s="141" t="n">
        <f aca="false">Карымск!$E$6</f>
        <v>93</v>
      </c>
      <c r="Q12" s="141" t="n">
        <f aca="false">Карымск!$F$6+Карымск!$G$6</f>
        <v>71</v>
      </c>
      <c r="R12" s="142" t="n">
        <f aca="false">M12/((P12+Q12)/2)</f>
        <v>9.19512195121951</v>
      </c>
      <c r="S12" s="102"/>
      <c r="T12" s="102"/>
      <c r="U12" s="102"/>
      <c r="V12" s="140"/>
      <c r="W12" s="140"/>
      <c r="X12" s="141"/>
      <c r="Y12" s="141"/>
      <c r="Z12" s="142"/>
      <c r="AA12" s="143"/>
      <c r="AB12" s="143"/>
    </row>
    <row r="13" s="2" customFormat="true" ht="30" hidden="false" customHeight="true" outlineLevel="0" collapsed="false">
      <c r="A13" s="144" t="n">
        <v>10</v>
      </c>
      <c r="B13" s="14" t="s">
        <v>164</v>
      </c>
      <c r="C13" s="102" t="n">
        <f aca="false">Кр_Чикой!$C$5</f>
        <v>4</v>
      </c>
      <c r="D13" s="102" t="n">
        <f aca="false">Кр_Чикой!$D$5</f>
        <v>4</v>
      </c>
      <c r="E13" s="102" t="n">
        <f aca="false">Кр_Чикой!$H$5</f>
        <v>181</v>
      </c>
      <c r="F13" s="140" t="n">
        <f aca="false">E13/D13</f>
        <v>45.25</v>
      </c>
      <c r="G13" s="140" t="n">
        <f aca="false">F13/$A$2*12</f>
        <v>181</v>
      </c>
      <c r="H13" s="141" t="n">
        <f aca="false">Кр_Чикой!$E$5</f>
        <v>20</v>
      </c>
      <c r="I13" s="141" t="n">
        <f aca="false">Кр_Чикой!$F$5+Кр_Чикой!$G$5</f>
        <v>29</v>
      </c>
      <c r="J13" s="142" t="n">
        <f aca="false">E13/((H13+I13)/2)</f>
        <v>7.38775510204082</v>
      </c>
      <c r="K13" s="102" t="n">
        <f aca="false">Кр_Чикой!$C$6</f>
        <v>3</v>
      </c>
      <c r="L13" s="102" t="n">
        <f aca="false">Кр_Чикой!$D$6</f>
        <v>3</v>
      </c>
      <c r="M13" s="102" t="n">
        <f aca="false">Кр_Чикой!$H$6</f>
        <v>133</v>
      </c>
      <c r="N13" s="140" t="n">
        <f aca="false">M13/L13</f>
        <v>44.3333333333333</v>
      </c>
      <c r="O13" s="140" t="n">
        <f aca="false">N13/$A$2*12</f>
        <v>177.333333333333</v>
      </c>
      <c r="P13" s="141" t="n">
        <f aca="false">Кр_Чикой!$E$6</f>
        <v>23</v>
      </c>
      <c r="Q13" s="141" t="n">
        <f aca="false">Кр_Чикой!$F$6+Кр_Чикой!$G$6</f>
        <v>11</v>
      </c>
      <c r="R13" s="142" t="n">
        <f aca="false">M13/((P13+Q13)/2)</f>
        <v>7.82352941176471</v>
      </c>
      <c r="S13" s="102" t="n">
        <f aca="false">Кр_Чикой!$C$7</f>
        <v>5</v>
      </c>
      <c r="T13" s="102" t="n">
        <f aca="false">Кр_Чикой!$D$7</f>
        <v>5</v>
      </c>
      <c r="U13" s="102" t="n">
        <f aca="false">Кр_Чикой!$H$7</f>
        <v>326</v>
      </c>
      <c r="V13" s="140" t="n">
        <f aca="false">U13/T13</f>
        <v>65.2</v>
      </c>
      <c r="W13" s="140" t="n">
        <f aca="false">V13/$A$2*12</f>
        <v>260.8</v>
      </c>
      <c r="X13" s="141" t="n">
        <f aca="false">Кр_Чикой!$E$7</f>
        <v>43</v>
      </c>
      <c r="Y13" s="141" t="n">
        <f aca="false">Кр_Чикой!$G$7+Кр_Чикой!$F$7</f>
        <v>43</v>
      </c>
      <c r="Z13" s="142" t="n">
        <f aca="false">U13/Y13</f>
        <v>7.58139534883721</v>
      </c>
      <c r="AA13" s="145"/>
      <c r="AB13" s="145"/>
    </row>
    <row r="14" s="63" customFormat="true" ht="30" hidden="false" customHeight="true" outlineLevel="0" collapsed="false">
      <c r="A14" s="12" t="n">
        <v>11</v>
      </c>
      <c r="B14" s="14" t="s">
        <v>165</v>
      </c>
      <c r="C14" s="102" t="n">
        <f aca="false">Кыра!$C$5</f>
        <v>2</v>
      </c>
      <c r="D14" s="102" t="n">
        <f aca="false">Кыра!$D$5</f>
        <v>2</v>
      </c>
      <c r="E14" s="102" t="n">
        <f aca="false">Кыра!$H$5</f>
        <v>121</v>
      </c>
      <c r="F14" s="140" t="n">
        <f aca="false">E14/D14</f>
        <v>60.5</v>
      </c>
      <c r="G14" s="140" t="n">
        <f aca="false">F14/$A$2*12</f>
        <v>242</v>
      </c>
      <c r="H14" s="141" t="n">
        <f aca="false">Кыра!$E$5</f>
        <v>17</v>
      </c>
      <c r="I14" s="141" t="n">
        <f aca="false">Кыра!$F$5+Кыра!$G$5</f>
        <v>30</v>
      </c>
      <c r="J14" s="142" t="n">
        <f aca="false">E14/((H14+I14)/2)</f>
        <v>5.14893617021277</v>
      </c>
      <c r="K14" s="102" t="n">
        <f aca="false">Кыра!$C$6</f>
        <v>1</v>
      </c>
      <c r="L14" s="102" t="n">
        <f aca="false">Кыра!$D$6</f>
        <v>1</v>
      </c>
      <c r="M14" s="102" t="n">
        <f aca="false">Кыра!$H$6</f>
        <v>113</v>
      </c>
      <c r="N14" s="140" t="n">
        <f aca="false">M14/L14</f>
        <v>113</v>
      </c>
      <c r="O14" s="140" t="n">
        <f aca="false">N14/$A$2*12</f>
        <v>452</v>
      </c>
      <c r="P14" s="141" t="n">
        <f aca="false">Кыра!$E$6</f>
        <v>22</v>
      </c>
      <c r="Q14" s="141" t="n">
        <f aca="false">Кыра!$F$6+Кыра!$G$6</f>
        <v>10</v>
      </c>
      <c r="R14" s="142" t="n">
        <f aca="false">M14/((P14+Q14)/2)</f>
        <v>7.0625</v>
      </c>
      <c r="S14" s="102" t="n">
        <f aca="false">Кыра!$C$7</f>
        <v>3</v>
      </c>
      <c r="T14" s="102" t="n">
        <f aca="false">Кыра!$D$7</f>
        <v>3</v>
      </c>
      <c r="U14" s="102" t="n">
        <f aca="false">Кыра!$H$7</f>
        <v>106</v>
      </c>
      <c r="V14" s="140" t="n">
        <f aca="false">U14/T14</f>
        <v>35.3333333333333</v>
      </c>
      <c r="W14" s="140" t="n">
        <f aca="false">V14/$A$2*12</f>
        <v>141.333333333333</v>
      </c>
      <c r="X14" s="141" t="n">
        <f aca="false">Кыра!$E$7</f>
        <v>15</v>
      </c>
      <c r="Y14" s="141" t="n">
        <f aca="false">Кыра!$G$7+Кыра!$F$7</f>
        <v>17</v>
      </c>
      <c r="Z14" s="142" t="n">
        <f aca="false">U14/Y14</f>
        <v>6.23529411764706</v>
      </c>
      <c r="AA14" s="143"/>
      <c r="AB14" s="143"/>
    </row>
    <row r="15" s="63" customFormat="true" ht="30" hidden="false" customHeight="true" outlineLevel="0" collapsed="false">
      <c r="A15" s="144" t="n">
        <v>12</v>
      </c>
      <c r="B15" s="14" t="s">
        <v>166</v>
      </c>
      <c r="C15" s="102" t="n">
        <f aca="false">Могоча!$C$5</f>
        <v>6</v>
      </c>
      <c r="D15" s="102" t="n">
        <f aca="false">Могоча!$D$5</f>
        <v>6</v>
      </c>
      <c r="E15" s="102" t="n">
        <f aca="false">Могоча!$H$5</f>
        <v>271</v>
      </c>
      <c r="F15" s="140" t="n">
        <f aca="false">E15/D15</f>
        <v>45.1666666666667</v>
      </c>
      <c r="G15" s="140" t="n">
        <f aca="false">F15/$A$2*12</f>
        <v>180.666666666667</v>
      </c>
      <c r="H15" s="141" t="n">
        <f aca="false">Могоча!$E$5</f>
        <v>39</v>
      </c>
      <c r="I15" s="141" t="n">
        <f aca="false">Могоча!$F$5+Могоча!$G$5</f>
        <v>38</v>
      </c>
      <c r="J15" s="142" t="n">
        <f aca="false">E15/((H15+I15)/2)</f>
        <v>7.03896103896104</v>
      </c>
      <c r="K15" s="102" t="n">
        <f aca="false">Могоча!$C$6</f>
        <v>3</v>
      </c>
      <c r="L15" s="102" t="n">
        <f aca="false">Могоча!$D$6</f>
        <v>3</v>
      </c>
      <c r="M15" s="102" t="n">
        <f aca="false">Могоча!$H$6</f>
        <v>201</v>
      </c>
      <c r="N15" s="140" t="n">
        <f aca="false">M15/L15</f>
        <v>67</v>
      </c>
      <c r="O15" s="140" t="n">
        <f aca="false">N15/$A$2*12</f>
        <v>268</v>
      </c>
      <c r="P15" s="141" t="n">
        <f aca="false">Могоча!$E$6</f>
        <v>28</v>
      </c>
      <c r="Q15" s="141" t="n">
        <f aca="false">Могоча!$F$6+Могоча!$G$6</f>
        <v>27</v>
      </c>
      <c r="R15" s="142" t="n">
        <f aca="false">M15/((P15+Q15)/2)</f>
        <v>7.30909090909091</v>
      </c>
      <c r="S15" s="102" t="n">
        <f aca="false">Могоча!$C$7</f>
        <v>4</v>
      </c>
      <c r="T15" s="102" t="n">
        <f aca="false">Могоча!$D$7</f>
        <v>4</v>
      </c>
      <c r="U15" s="102" t="n">
        <f aca="false">Могоча!$H$7</f>
        <v>326</v>
      </c>
      <c r="V15" s="140" t="n">
        <f aca="false">U15/T15</f>
        <v>81.5</v>
      </c>
      <c r="W15" s="140" t="n">
        <f aca="false">V15/$A$2*12</f>
        <v>326</v>
      </c>
      <c r="X15" s="141" t="n">
        <f aca="false">Могоча!$E$7</f>
        <v>36</v>
      </c>
      <c r="Y15" s="141" t="n">
        <f aca="false">Могоча!$G$7+Могоча!$F$7</f>
        <v>39</v>
      </c>
      <c r="Z15" s="142" t="n">
        <f aca="false">U15/Y15</f>
        <v>8.35897435897436</v>
      </c>
      <c r="AA15" s="143"/>
      <c r="AB15" s="143"/>
    </row>
    <row r="16" s="63" customFormat="true" ht="30" hidden="false" customHeight="true" outlineLevel="0" collapsed="false">
      <c r="A16" s="12" t="n">
        <v>13</v>
      </c>
      <c r="B16" s="14" t="s">
        <v>167</v>
      </c>
      <c r="C16" s="102" t="n">
        <f aca="false">Нер_Завод!$C$5</f>
        <v>1</v>
      </c>
      <c r="D16" s="102" t="n">
        <f aca="false">Нер_Завод!$D$5</f>
        <v>1</v>
      </c>
      <c r="E16" s="102" t="n">
        <f aca="false">Нер_Завод!$H$5</f>
        <v>67</v>
      </c>
      <c r="F16" s="140" t="n">
        <f aca="false">E16/D16</f>
        <v>67</v>
      </c>
      <c r="G16" s="140" t="n">
        <f aca="false">F16/$A$2*12</f>
        <v>268</v>
      </c>
      <c r="H16" s="141" t="n">
        <f aca="false">Нер_Завод!$E$5</f>
        <v>7</v>
      </c>
      <c r="I16" s="141" t="n">
        <f aca="false">Нер_Завод!$F$5+Нер_Завод!$G$5</f>
        <v>10</v>
      </c>
      <c r="J16" s="142" t="n">
        <f aca="false">E16/((H16+I16)/2)</f>
        <v>7.88235294117647</v>
      </c>
      <c r="K16" s="102" t="n">
        <f aca="false">Нер_Завод!$C$6</f>
        <v>3</v>
      </c>
      <c r="L16" s="102" t="n">
        <f aca="false">Нер_Завод!$D$6</f>
        <v>3</v>
      </c>
      <c r="M16" s="102" t="n">
        <f aca="false">Нер_Завод!$H$6</f>
        <v>119</v>
      </c>
      <c r="N16" s="140" t="n">
        <f aca="false">M16/L16</f>
        <v>39.6666666666667</v>
      </c>
      <c r="O16" s="140" t="n">
        <f aca="false">N16/$A$2*12</f>
        <v>158.666666666667</v>
      </c>
      <c r="P16" s="141" t="n">
        <f aca="false">Нер_Завод!$E$6</f>
        <v>14</v>
      </c>
      <c r="Q16" s="141" t="n">
        <f aca="false">Нер_Завод!$F$6+Нер_Завод!$G$6</f>
        <v>15</v>
      </c>
      <c r="R16" s="142" t="n">
        <f aca="false">M16/((P16+Q16)/2)</f>
        <v>8.20689655172414</v>
      </c>
      <c r="S16" s="102" t="n">
        <f aca="false">Нер_Завод!$C$7</f>
        <v>3</v>
      </c>
      <c r="T16" s="102" t="n">
        <f aca="false">Нер_Завод!$D$7</f>
        <v>3</v>
      </c>
      <c r="U16" s="102" t="n">
        <f aca="false">Нер_Завод!$H$7</f>
        <v>231</v>
      </c>
      <c r="V16" s="140" t="n">
        <f aca="false">U16/T16</f>
        <v>77</v>
      </c>
      <c r="W16" s="140" t="n">
        <f aca="false">V16/$A$2*12</f>
        <v>308</v>
      </c>
      <c r="X16" s="141" t="n">
        <f aca="false">Нер_Завод!$E$7</f>
        <v>26</v>
      </c>
      <c r="Y16" s="141" t="n">
        <f aca="false">Нер_Завод!$G$7+Нер_Завод!$F$7</f>
        <v>27</v>
      </c>
      <c r="Z16" s="142" t="n">
        <f aca="false">U16/Y16</f>
        <v>8.55555555555556</v>
      </c>
      <c r="AA16" s="143"/>
      <c r="AB16" s="143"/>
    </row>
    <row r="17" s="63" customFormat="true" ht="30" hidden="false" customHeight="true" outlineLevel="0" collapsed="false">
      <c r="A17" s="144" t="n">
        <v>14</v>
      </c>
      <c r="B17" s="14" t="s">
        <v>168</v>
      </c>
      <c r="C17" s="102" t="n">
        <f aca="false">Нерчинск!$C$5</f>
        <v>5</v>
      </c>
      <c r="D17" s="102" t="n">
        <f aca="false">Нерчинск!$D$5</f>
        <v>5</v>
      </c>
      <c r="E17" s="102" t="n">
        <f aca="false">Нерчинск!$H$5</f>
        <v>260</v>
      </c>
      <c r="F17" s="140" t="n">
        <f aca="false">E17/D17</f>
        <v>52</v>
      </c>
      <c r="G17" s="140" t="n">
        <f aca="false">F17/$A$2*12</f>
        <v>208</v>
      </c>
      <c r="H17" s="141" t="n">
        <f aca="false">Нерчинск!$E$5</f>
        <v>16</v>
      </c>
      <c r="I17" s="141" t="n">
        <f aca="false">Нерчинск!$F$5+Нерчинск!$G$5</f>
        <v>35</v>
      </c>
      <c r="J17" s="142" t="n">
        <f aca="false">E17/((H17+I17)/2)</f>
        <v>10.1960784313725</v>
      </c>
      <c r="K17" s="102" t="n">
        <f aca="false">Нерчинск!$C$6</f>
        <v>7</v>
      </c>
      <c r="L17" s="102" t="n">
        <f aca="false">Нерчинск!$D$6</f>
        <v>7</v>
      </c>
      <c r="M17" s="102" t="n">
        <f aca="false">Нерчинск!$H$6</f>
        <v>302</v>
      </c>
      <c r="N17" s="140" t="n">
        <f aca="false">M17/L17</f>
        <v>43.1428571428571</v>
      </c>
      <c r="O17" s="140" t="n">
        <f aca="false">N17/$A$2*12</f>
        <v>172.571428571429</v>
      </c>
      <c r="P17" s="141" t="n">
        <f aca="false">Нерчинск!$E$6</f>
        <v>49</v>
      </c>
      <c r="Q17" s="141" t="n">
        <f aca="false">Нерчинск!$F$6+Нерчинск!$G$6</f>
        <v>36</v>
      </c>
      <c r="R17" s="142" t="n">
        <f aca="false">M17/((P17+Q17)/2)</f>
        <v>7.10588235294118</v>
      </c>
      <c r="S17" s="102" t="n">
        <f aca="false">Нерчинск!$C$7</f>
        <v>6</v>
      </c>
      <c r="T17" s="102" t="n">
        <f aca="false">Нерчинск!$D$7</f>
        <v>6</v>
      </c>
      <c r="U17" s="102" t="n">
        <f aca="false">Нерчинск!$H$7</f>
        <v>527</v>
      </c>
      <c r="V17" s="140" t="n">
        <f aca="false">U17/T17</f>
        <v>87.8333333333333</v>
      </c>
      <c r="W17" s="140" t="n">
        <f aca="false">V17/$A$2*12</f>
        <v>351.333333333333</v>
      </c>
      <c r="X17" s="141" t="n">
        <f aca="false">Нерчинск!$E$7</f>
        <v>63</v>
      </c>
      <c r="Y17" s="141" t="n">
        <f aca="false">Нерчинск!$G$7+Нерчинск!$F$7</f>
        <v>60</v>
      </c>
      <c r="Z17" s="142" t="n">
        <f aca="false">U17/Y17</f>
        <v>8.78333333333333</v>
      </c>
      <c r="AA17" s="143"/>
      <c r="AB17" s="143"/>
    </row>
    <row r="18" s="63" customFormat="true" ht="30" hidden="false" customHeight="true" outlineLevel="0" collapsed="false">
      <c r="A18" s="12" t="n">
        <v>15</v>
      </c>
      <c r="B18" s="14" t="s">
        <v>169</v>
      </c>
      <c r="C18" s="102" t="n">
        <f aca="false">Оловянная!$C$5</f>
        <v>8</v>
      </c>
      <c r="D18" s="102" t="n">
        <f aca="false">Оловянная!$D$5</f>
        <v>8</v>
      </c>
      <c r="E18" s="102" t="n">
        <f aca="false">Оловянная!$H$5</f>
        <v>494</v>
      </c>
      <c r="F18" s="140" t="n">
        <f aca="false">E18/D18</f>
        <v>61.75</v>
      </c>
      <c r="G18" s="140" t="n">
        <f aca="false">F18/$A$2*12</f>
        <v>247</v>
      </c>
      <c r="H18" s="141" t="n">
        <f aca="false">Оловянная!$E$5</f>
        <v>12</v>
      </c>
      <c r="I18" s="141" t="n">
        <f aca="false">Оловянная!$F$5+Оловянная!$G$5</f>
        <v>70</v>
      </c>
      <c r="J18" s="142" t="n">
        <f aca="false">E18/((H18+I18)/2)</f>
        <v>12.0487804878049</v>
      </c>
      <c r="K18" s="102" t="n">
        <f aca="false">Оловянная!$C$6</f>
        <v>5</v>
      </c>
      <c r="L18" s="102" t="n">
        <f aca="false">Оловянная!$D$6</f>
        <v>5</v>
      </c>
      <c r="M18" s="102" t="n">
        <f aca="false">Оловянная!$H$6</f>
        <v>358</v>
      </c>
      <c r="N18" s="140" t="n">
        <f aca="false">M18/L18</f>
        <v>71.6</v>
      </c>
      <c r="O18" s="140" t="n">
        <f aca="false">N18/$A$2*12</f>
        <v>286.4</v>
      </c>
      <c r="P18" s="141" t="n">
        <f aca="false">Оловянная!$E$6</f>
        <v>102</v>
      </c>
      <c r="Q18" s="141" t="n">
        <f aca="false">Оловянная!$F$6+Оловянная!$G$6</f>
        <v>39</v>
      </c>
      <c r="R18" s="142" t="n">
        <f aca="false">M18/((P18+Q18)/2)</f>
        <v>5.07801418439716</v>
      </c>
      <c r="S18" s="102" t="n">
        <f aca="false">Оловянная!$C$7</f>
        <v>14</v>
      </c>
      <c r="T18" s="102" t="n">
        <f aca="false">Оловянная!$D$7</f>
        <v>11</v>
      </c>
      <c r="U18" s="102" t="n">
        <f aca="false">Оловянная!$H$7</f>
        <v>1029</v>
      </c>
      <c r="V18" s="140" t="n">
        <f aca="false">U18/T18</f>
        <v>93.5454545454546</v>
      </c>
      <c r="W18" s="140" t="n">
        <f aca="false">V18/$A$2*12</f>
        <v>374.181818181818</v>
      </c>
      <c r="X18" s="141" t="n">
        <f aca="false">Оловянная!$E$7</f>
        <v>133</v>
      </c>
      <c r="Y18" s="141" t="n">
        <f aca="false">Оловянная!$G$7+Оловянная!$F$7</f>
        <v>123</v>
      </c>
      <c r="Z18" s="142" t="n">
        <f aca="false">U18/Y18</f>
        <v>8.36585365853659</v>
      </c>
      <c r="AA18" s="143"/>
      <c r="AB18" s="143"/>
    </row>
    <row r="19" s="63" customFormat="true" ht="30" hidden="false" customHeight="true" outlineLevel="0" collapsed="false">
      <c r="A19" s="144" t="n">
        <v>16</v>
      </c>
      <c r="B19" s="14" t="s">
        <v>170</v>
      </c>
      <c r="C19" s="102" t="n">
        <f aca="false">Ононский!$C$5</f>
        <v>1</v>
      </c>
      <c r="D19" s="102" t="n">
        <f aca="false">Ононский!$D$5</f>
        <v>2</v>
      </c>
      <c r="E19" s="102" t="n">
        <f aca="false">Ононский!$H$5</f>
        <v>90</v>
      </c>
      <c r="F19" s="140" t="n">
        <f aca="false">E19/D19</f>
        <v>45</v>
      </c>
      <c r="G19" s="140" t="n">
        <f aca="false">F19/$A$2*12</f>
        <v>180</v>
      </c>
      <c r="H19" s="141" t="n">
        <f aca="false">Ононский!$E$5</f>
        <v>5</v>
      </c>
      <c r="I19" s="141" t="n">
        <f aca="false">Ононский!$F$5+Ононский!$G$5</f>
        <v>12</v>
      </c>
      <c r="J19" s="142" t="n">
        <f aca="false">E19/((H19+I19)/2)</f>
        <v>10.5882352941176</v>
      </c>
      <c r="K19" s="102" t="n">
        <f aca="false">Ононский!$C$6</f>
        <v>3</v>
      </c>
      <c r="L19" s="102" t="n">
        <f aca="false">Ононский!$D$6</f>
        <v>2</v>
      </c>
      <c r="M19" s="102" t="n">
        <f aca="false">Ононский!$H$6</f>
        <v>225</v>
      </c>
      <c r="N19" s="140" t="n">
        <f aca="false">M19/L19</f>
        <v>112.5</v>
      </c>
      <c r="O19" s="140" t="n">
        <f aca="false">N19/$A$2*12</f>
        <v>450</v>
      </c>
      <c r="P19" s="141" t="n">
        <f aca="false">Ононский!$E$6</f>
        <v>28</v>
      </c>
      <c r="Q19" s="141" t="n">
        <f aca="false">Ононский!$F$6+Ононский!$G$6</f>
        <v>16</v>
      </c>
      <c r="R19" s="142" t="n">
        <f aca="false">M19/((P19+Q19)/2)</f>
        <v>10.2272727272727</v>
      </c>
      <c r="S19" s="102" t="n">
        <f aca="false">Ононский!$C$7</f>
        <v>3</v>
      </c>
      <c r="T19" s="102" t="n">
        <f aca="false">Ононский!$D$7</f>
        <v>3</v>
      </c>
      <c r="U19" s="102" t="n">
        <f aca="false">Ононский!$H$7</f>
        <v>216</v>
      </c>
      <c r="V19" s="140" t="n">
        <f aca="false">U19/T19</f>
        <v>72</v>
      </c>
      <c r="W19" s="140" t="n">
        <f aca="false">V19/$A$2*12</f>
        <v>288</v>
      </c>
      <c r="X19" s="141" t="n">
        <f aca="false">Ононский!$E$7</f>
        <v>32</v>
      </c>
      <c r="Y19" s="141" t="n">
        <f aca="false">Ононский!$G$7+Ононский!$F$7</f>
        <v>31</v>
      </c>
      <c r="Z19" s="142" t="n">
        <f aca="false">U19/Y19</f>
        <v>6.96774193548387</v>
      </c>
      <c r="AA19" s="143"/>
      <c r="AB19" s="143"/>
    </row>
    <row r="20" s="63" customFormat="true" ht="30" hidden="false" customHeight="true" outlineLevel="0" collapsed="false">
      <c r="A20" s="12" t="n">
        <v>17</v>
      </c>
      <c r="B20" s="14" t="s">
        <v>171</v>
      </c>
      <c r="C20" s="102" t="n">
        <f aca="false">П_Забайкальский!$C$5</f>
        <v>10</v>
      </c>
      <c r="D20" s="102" t="n">
        <f aca="false">П_Забайкальский!$D$5</f>
        <v>10</v>
      </c>
      <c r="E20" s="102" t="n">
        <f aca="false">П_Забайкальский!$H$5</f>
        <v>375</v>
      </c>
      <c r="F20" s="140" t="n">
        <f aca="false">E20/D20</f>
        <v>37.5</v>
      </c>
      <c r="G20" s="140" t="n">
        <f aca="false">F20/$A$2*12</f>
        <v>150</v>
      </c>
      <c r="H20" s="141" t="n">
        <f aca="false">П_Забайкальский!$E$5</f>
        <v>59</v>
      </c>
      <c r="I20" s="141" t="n">
        <f aca="false">П_Забайкальский!$F$5+П_Забайкальский!$G$5</f>
        <v>58</v>
      </c>
      <c r="J20" s="142" t="n">
        <f aca="false">E20/((H20+I20)/2)</f>
        <v>6.41025641025641</v>
      </c>
      <c r="K20" s="102" t="n">
        <f aca="false">П_Забайкальский!$C$6</f>
        <v>10</v>
      </c>
      <c r="L20" s="102" t="n">
        <f aca="false">П_Забайкальский!$D$6</f>
        <v>10</v>
      </c>
      <c r="M20" s="102" t="n">
        <f aca="false">П_Забайкальский!$H$6</f>
        <v>302</v>
      </c>
      <c r="N20" s="140" t="n">
        <f aca="false">M20/L20</f>
        <v>30.2</v>
      </c>
      <c r="O20" s="140" t="n">
        <f aca="false">N20/$A$2*12</f>
        <v>120.8</v>
      </c>
      <c r="P20" s="141" t="n">
        <f aca="false">П_Забайкальский!$E$6</f>
        <v>37</v>
      </c>
      <c r="Q20" s="141" t="n">
        <f aca="false">П_Забайкальский!$F$6+П_Забайкальский!$G$6</f>
        <v>33</v>
      </c>
      <c r="R20" s="142" t="n">
        <f aca="false">M20/((P20+Q20)/2)</f>
        <v>8.62857142857143</v>
      </c>
      <c r="S20" s="102"/>
      <c r="T20" s="102"/>
      <c r="U20" s="102"/>
      <c r="V20" s="140"/>
      <c r="W20" s="140"/>
      <c r="X20" s="141"/>
      <c r="Y20" s="141"/>
      <c r="Z20" s="142"/>
      <c r="AA20" s="143"/>
      <c r="AB20" s="143"/>
    </row>
    <row r="21" s="81" customFormat="true" ht="30" hidden="false" customHeight="true" outlineLevel="0" collapsed="false">
      <c r="A21" s="144" t="n">
        <v>18</v>
      </c>
      <c r="B21" s="14" t="s">
        <v>172</v>
      </c>
      <c r="C21" s="102" t="n">
        <f aca="false">Приаргунск!$C$5</f>
        <v>2</v>
      </c>
      <c r="D21" s="102" t="n">
        <f aca="false">Приаргунск!$D$5</f>
        <v>2</v>
      </c>
      <c r="E21" s="102" t="n">
        <f aca="false">Приаргунск!$H$5</f>
        <v>196</v>
      </c>
      <c r="F21" s="140" t="n">
        <f aca="false">E21/D21</f>
        <v>98</v>
      </c>
      <c r="G21" s="140" t="n">
        <f aca="false">F21/$A$2*12</f>
        <v>392</v>
      </c>
      <c r="H21" s="141" t="n">
        <f aca="false">Приаргунск!$E$5</f>
        <v>17</v>
      </c>
      <c r="I21" s="141" t="n">
        <f aca="false">Приаргунск!$F$5+Приаргунск!$G$5</f>
        <v>36</v>
      </c>
      <c r="J21" s="142" t="n">
        <f aca="false">E21/((H21+I21)/2)</f>
        <v>7.39622641509434</v>
      </c>
      <c r="K21" s="102" t="n">
        <f aca="false">Приаргунск!$C$6</f>
        <v>5</v>
      </c>
      <c r="L21" s="102" t="n">
        <f aca="false">Приаргунск!$D$6</f>
        <v>5</v>
      </c>
      <c r="M21" s="102" t="n">
        <f aca="false">Приаргунск!$H$6</f>
        <v>289</v>
      </c>
      <c r="N21" s="140" t="n">
        <f aca="false">M21/L21</f>
        <v>57.8</v>
      </c>
      <c r="O21" s="140" t="n">
        <f aca="false">N21/$A$2*12</f>
        <v>231.2</v>
      </c>
      <c r="P21" s="141" t="n">
        <f aca="false">Приаргунск!$E$6</f>
        <v>47</v>
      </c>
      <c r="Q21" s="141" t="n">
        <f aca="false">Приаргунск!$F$6+Приаргунск!$G$6</f>
        <v>24</v>
      </c>
      <c r="R21" s="142" t="n">
        <f aca="false">M21/((P21+Q21)/2)</f>
        <v>8.14084507042254</v>
      </c>
      <c r="S21" s="102" t="n">
        <f aca="false">Приаргунск!$C$7</f>
        <v>8</v>
      </c>
      <c r="T21" s="102" t="n">
        <f aca="false">Приаргунск!$D$7</f>
        <v>8</v>
      </c>
      <c r="U21" s="102" t="n">
        <f aca="false">Приаргунск!$H$7</f>
        <v>482</v>
      </c>
      <c r="V21" s="140" t="n">
        <f aca="false">U21/T21</f>
        <v>60.25</v>
      </c>
      <c r="W21" s="140" t="n">
        <f aca="false">V21/$A$2*12</f>
        <v>241</v>
      </c>
      <c r="X21" s="141" t="n">
        <f aca="false">Приаргунск!$E$7</f>
        <v>55</v>
      </c>
      <c r="Y21" s="141" t="n">
        <f aca="false">Приаргунск!$G$7+Приаргунск!$F$7</f>
        <v>52</v>
      </c>
      <c r="Z21" s="142" t="n">
        <f aca="false">U21/Y21</f>
        <v>9.26923076923077</v>
      </c>
      <c r="AA21" s="146"/>
      <c r="AB21" s="146"/>
    </row>
    <row r="22" s="63" customFormat="true" ht="30" hidden="false" customHeight="true" outlineLevel="0" collapsed="false">
      <c r="A22" s="12" t="n">
        <v>19</v>
      </c>
      <c r="B22" s="14" t="s">
        <v>173</v>
      </c>
      <c r="C22" s="102" t="n">
        <f aca="false">Сретинск!$C$5</f>
        <v>4</v>
      </c>
      <c r="D22" s="102" t="n">
        <f aca="false">Сретинск!$D$5</f>
        <v>4</v>
      </c>
      <c r="E22" s="102" t="n">
        <f aca="false">Сретинск!$H$5</f>
        <v>187</v>
      </c>
      <c r="F22" s="140" t="n">
        <f aca="false">E22/D22</f>
        <v>46.75</v>
      </c>
      <c r="G22" s="140" t="n">
        <f aca="false">F22/$A$2*12</f>
        <v>187</v>
      </c>
      <c r="H22" s="141" t="n">
        <f aca="false">Сретинск!$E$5</f>
        <v>13</v>
      </c>
      <c r="I22" s="141" t="n">
        <f aca="false">Сретинск!$F$5+Сретинск!$G$5</f>
        <v>22</v>
      </c>
      <c r="J22" s="142" t="n">
        <f aca="false">E22/((H22+I22)/2)</f>
        <v>10.6857142857143</v>
      </c>
      <c r="K22" s="102" t="n">
        <f aca="false">Сретинск!$C$6</f>
        <v>3</v>
      </c>
      <c r="L22" s="102" t="n">
        <f aca="false">Сретинск!$D$6</f>
        <v>3</v>
      </c>
      <c r="M22" s="102" t="n">
        <f aca="false">Сретинск!$H$6</f>
        <v>88</v>
      </c>
      <c r="N22" s="140" t="n">
        <f aca="false">M22/L22</f>
        <v>29.3333333333333</v>
      </c>
      <c r="O22" s="140" t="n">
        <f aca="false">N22/$A$2*12</f>
        <v>117.333333333333</v>
      </c>
      <c r="P22" s="141" t="n">
        <f aca="false">Сретинск!$E$6</f>
        <v>21</v>
      </c>
      <c r="Q22" s="141" t="n">
        <f aca="false">Сретинск!$F$6+Сретинск!$G$6</f>
        <v>13</v>
      </c>
      <c r="R22" s="142" t="n">
        <f aca="false">M22/((P22+Q22)/2)</f>
        <v>5.17647058823529</v>
      </c>
      <c r="S22" s="102" t="n">
        <f aca="false">Сретинск!$C$7</f>
        <v>5</v>
      </c>
      <c r="T22" s="102" t="n">
        <f aca="false">Сретинск!$D$7</f>
        <v>4</v>
      </c>
      <c r="U22" s="102" t="n">
        <f aca="false">Сретинск!$H$7</f>
        <v>455</v>
      </c>
      <c r="V22" s="140" t="n">
        <f aca="false">U22/T22</f>
        <v>113.75</v>
      </c>
      <c r="W22" s="140" t="n">
        <f aca="false">V22/$A$2*12</f>
        <v>455</v>
      </c>
      <c r="X22" s="141" t="n">
        <f aca="false">Сретинск!$E$7</f>
        <v>62</v>
      </c>
      <c r="Y22" s="141" t="n">
        <f aca="false">Сретинск!$G$7+Сретинск!$F$7</f>
        <v>58</v>
      </c>
      <c r="Z22" s="142" t="n">
        <f aca="false">U22/Y22</f>
        <v>7.8448275862069</v>
      </c>
      <c r="AA22" s="143"/>
      <c r="AB22" s="143"/>
    </row>
    <row r="23" s="63" customFormat="true" ht="30" hidden="false" customHeight="true" outlineLevel="0" collapsed="false">
      <c r="A23" s="144" t="n">
        <v>20</v>
      </c>
      <c r="B23" s="14" t="s">
        <v>174</v>
      </c>
      <c r="C23" s="102" t="n">
        <f aca="false">Тунгокоча!$C$5</f>
        <v>1</v>
      </c>
      <c r="D23" s="102" t="n">
        <f aca="false">Тунгокоча!$D$5</f>
        <v>1</v>
      </c>
      <c r="E23" s="102" t="n">
        <f aca="false">Тунгокоча!$H$5</f>
        <v>14</v>
      </c>
      <c r="F23" s="140" t="n">
        <f aca="false">E23/D23</f>
        <v>14</v>
      </c>
      <c r="G23" s="140" t="n">
        <f aca="false">F23/$A$2*12</f>
        <v>56</v>
      </c>
      <c r="H23" s="141" t="n">
        <f aca="false">Тунгокоча!$E$5</f>
        <v>3</v>
      </c>
      <c r="I23" s="141" t="n">
        <f aca="false">Тунгокоча!$F$5+Тунгокоча!$G$5</f>
        <v>3</v>
      </c>
      <c r="J23" s="142" t="n">
        <f aca="false">E23/((H23+I23)/2)</f>
        <v>4.66666666666667</v>
      </c>
      <c r="K23" s="102" t="n">
        <f aca="false">Тунгокоча!$C$6</f>
        <v>3</v>
      </c>
      <c r="L23" s="102" t="n">
        <f aca="false">Тунгокоча!$D$6</f>
        <v>3</v>
      </c>
      <c r="M23" s="102" t="n">
        <f aca="false">Тунгокоча!$H$6</f>
        <v>158</v>
      </c>
      <c r="N23" s="140" t="n">
        <f aca="false">M23/L23</f>
        <v>52.6666666666667</v>
      </c>
      <c r="O23" s="140" t="n">
        <f aca="false">N23/$A$2*12</f>
        <v>210.666666666667</v>
      </c>
      <c r="P23" s="141" t="n">
        <f aca="false">Тунгокоча!$E$6</f>
        <v>19</v>
      </c>
      <c r="Q23" s="141" t="n">
        <f aca="false">Тунгокоча!$F$6+Тунгокоча!$G$6</f>
        <v>19</v>
      </c>
      <c r="R23" s="142" t="n">
        <f aca="false">M23/((P23+Q23)/2)</f>
        <v>8.31578947368421</v>
      </c>
      <c r="S23" s="102" t="n">
        <f aca="false">Тунгокоча!$C$7</f>
        <v>4</v>
      </c>
      <c r="T23" s="102" t="n">
        <f aca="false">Тунгокоча!$D$7</f>
        <v>4</v>
      </c>
      <c r="U23" s="102" t="n">
        <f aca="false">Тунгокоча!$H$7</f>
        <v>327</v>
      </c>
      <c r="V23" s="140" t="n">
        <f aca="false">U23/T23</f>
        <v>81.75</v>
      </c>
      <c r="W23" s="140" t="n">
        <f aca="false">V23/$A$2*12</f>
        <v>327</v>
      </c>
      <c r="X23" s="141" t="n">
        <f aca="false">Тунгокоча!$E$7</f>
        <v>40</v>
      </c>
      <c r="Y23" s="141" t="n">
        <f aca="false">Тунгокоча!$G$7+Тунгокоча!$F$7</f>
        <v>38</v>
      </c>
      <c r="Z23" s="142" t="n">
        <f aca="false">U23/Y23</f>
        <v>8.60526315789474</v>
      </c>
      <c r="AA23" s="143"/>
      <c r="AB23" s="143"/>
    </row>
    <row r="24" s="63" customFormat="true" ht="30" hidden="false" customHeight="true" outlineLevel="0" collapsed="false">
      <c r="A24" s="12" t="n">
        <v>21</v>
      </c>
      <c r="B24" s="14" t="s">
        <v>175</v>
      </c>
      <c r="C24" s="102" t="n">
        <f aca="false">Улеты!$C$5</f>
        <v>4</v>
      </c>
      <c r="D24" s="102" t="n">
        <f aca="false">Улеты!$D$5</f>
        <v>4</v>
      </c>
      <c r="E24" s="102" t="n">
        <f aca="false">Улеты!$H$5</f>
        <v>87</v>
      </c>
      <c r="F24" s="140" t="n">
        <f aca="false">E24/D24</f>
        <v>21.75</v>
      </c>
      <c r="G24" s="140" t="n">
        <f aca="false">F24/$A$2*12</f>
        <v>87</v>
      </c>
      <c r="H24" s="141" t="n">
        <f aca="false">Улеты!$E$5</f>
        <v>11</v>
      </c>
      <c r="I24" s="141" t="n">
        <f aca="false">Улеты!$F$5+Улеты!$G$5</f>
        <v>15</v>
      </c>
      <c r="J24" s="142" t="n">
        <f aca="false">E24/((H24+I24)/2)</f>
        <v>6.69230769230769</v>
      </c>
      <c r="K24" s="102" t="n">
        <f aca="false">Улеты!$C$6</f>
        <v>2</v>
      </c>
      <c r="L24" s="102" t="n">
        <f aca="false">Улеты!$D$6</f>
        <v>2</v>
      </c>
      <c r="M24" s="102" t="n">
        <f aca="false">Улеты!$H$6</f>
        <v>246</v>
      </c>
      <c r="N24" s="140" t="n">
        <f aca="false">M24/L24</f>
        <v>123</v>
      </c>
      <c r="O24" s="140" t="n">
        <f aca="false">N24/$A$2*12</f>
        <v>492</v>
      </c>
      <c r="P24" s="141" t="n">
        <f aca="false">Улеты!$E$6</f>
        <v>40</v>
      </c>
      <c r="Q24" s="141" t="n">
        <f aca="false">Улеты!$F$6+Улеты!$G$6</f>
        <v>36</v>
      </c>
      <c r="R24" s="142" t="n">
        <f aca="false">M24/((P24+Q24)/2)</f>
        <v>6.47368421052632</v>
      </c>
      <c r="S24" s="102" t="n">
        <f aca="false">Улеты!$C$7</f>
        <v>4</v>
      </c>
      <c r="T24" s="102" t="n">
        <f aca="false">Улеты!$D$7</f>
        <v>4</v>
      </c>
      <c r="U24" s="102" t="n">
        <f aca="false">Улеты!$H$7</f>
        <v>306</v>
      </c>
      <c r="V24" s="140" t="n">
        <f aca="false">U24/T24</f>
        <v>76.5</v>
      </c>
      <c r="W24" s="140" t="n">
        <f aca="false">V24/$A$2*12</f>
        <v>306</v>
      </c>
      <c r="X24" s="141" t="n">
        <f aca="false">Улеты!$E$7</f>
        <v>50</v>
      </c>
      <c r="Y24" s="141" t="n">
        <f aca="false">Улеты!$G$7+Улеты!$F$7</f>
        <v>47</v>
      </c>
      <c r="Z24" s="142" t="n">
        <f aca="false">U24/Y24</f>
        <v>6.51063829787234</v>
      </c>
      <c r="AA24" s="143"/>
      <c r="AB24" s="143"/>
    </row>
    <row r="25" s="63" customFormat="true" ht="30" hidden="false" customHeight="true" outlineLevel="0" collapsed="false">
      <c r="A25" s="144" t="n">
        <v>22</v>
      </c>
      <c r="B25" s="14" t="s">
        <v>176</v>
      </c>
      <c r="C25" s="102" t="n">
        <f aca="false">Хилок!$C$5</f>
        <v>4</v>
      </c>
      <c r="D25" s="102" t="n">
        <f aca="false">Хилок!$D$5</f>
        <v>5</v>
      </c>
      <c r="E25" s="102" t="n">
        <f aca="false">Хилок!$H$5</f>
        <v>191</v>
      </c>
      <c r="F25" s="140" t="n">
        <f aca="false">E25/D25</f>
        <v>38.2</v>
      </c>
      <c r="G25" s="140" t="n">
        <f aca="false">F25/$A$2*12</f>
        <v>152.8</v>
      </c>
      <c r="H25" s="141" t="n">
        <f aca="false">Хилок!$E$5</f>
        <v>22</v>
      </c>
      <c r="I25" s="141" t="n">
        <f aca="false">Хилок!$F$5+Хилок!$G$5</f>
        <v>37</v>
      </c>
      <c r="J25" s="142" t="n">
        <f aca="false">E25/((H25+I25)/2)</f>
        <v>6.47457627118644</v>
      </c>
      <c r="K25" s="102" t="n">
        <f aca="false">Хилок!$C$6</f>
        <v>3</v>
      </c>
      <c r="L25" s="102" t="n">
        <f aca="false">Хилок!$D$6</f>
        <v>4</v>
      </c>
      <c r="M25" s="102" t="n">
        <f aca="false">Хилок!$H$6</f>
        <v>160</v>
      </c>
      <c r="N25" s="140" t="n">
        <f aca="false">M25/L25</f>
        <v>40</v>
      </c>
      <c r="O25" s="140" t="n">
        <f aca="false">N25/$A$2*12</f>
        <v>160</v>
      </c>
      <c r="P25" s="141" t="n">
        <f aca="false">Хилок!$E$6</f>
        <v>30</v>
      </c>
      <c r="Q25" s="141" t="n">
        <f aca="false">Хилок!$F$6+Хилок!$G$6</f>
        <v>17</v>
      </c>
      <c r="R25" s="142" t="n">
        <f aca="false">M25/((P25+Q25)/2)</f>
        <v>6.80851063829787</v>
      </c>
      <c r="S25" s="102" t="n">
        <f aca="false">Хилок!$C$7</f>
        <v>5</v>
      </c>
      <c r="T25" s="102" t="n">
        <f aca="false">Хилок!$D$7</f>
        <v>5</v>
      </c>
      <c r="U25" s="102" t="n">
        <f aca="false">Хилок!$H$7</f>
        <v>344</v>
      </c>
      <c r="V25" s="140" t="n">
        <f aca="false">U25/T25</f>
        <v>68.8</v>
      </c>
      <c r="W25" s="140" t="n">
        <f aca="false">V25/$A$2*12</f>
        <v>275.2</v>
      </c>
      <c r="X25" s="141" t="n">
        <f aca="false">Хилок!$E$7</f>
        <v>37</v>
      </c>
      <c r="Y25" s="141" t="n">
        <f aca="false">Хилок!$G$7+Хилок!$F$7</f>
        <v>38</v>
      </c>
      <c r="Z25" s="142" t="n">
        <f aca="false">U25/Y25</f>
        <v>9.05263157894737</v>
      </c>
      <c r="AA25" s="143"/>
      <c r="AB25" s="143"/>
    </row>
    <row r="26" s="63" customFormat="true" ht="30" hidden="false" customHeight="true" outlineLevel="0" collapsed="false">
      <c r="A26" s="12" t="n">
        <v>23</v>
      </c>
      <c r="B26" s="14" t="s">
        <v>178</v>
      </c>
      <c r="C26" s="102" t="n">
        <f aca="false">Чернышевск!$C$5</f>
        <v>7</v>
      </c>
      <c r="D26" s="102" t="n">
        <f aca="false">Чернышевск!$D$5</f>
        <v>7</v>
      </c>
      <c r="E26" s="102" t="n">
        <f aca="false">Чернышевск!$H$5</f>
        <v>527</v>
      </c>
      <c r="F26" s="140" t="n">
        <f aca="false">E26/D26</f>
        <v>75.2857142857143</v>
      </c>
      <c r="G26" s="140" t="n">
        <f aca="false">F26/$A$2*12</f>
        <v>301.142857142857</v>
      </c>
      <c r="H26" s="141" t="n">
        <f aca="false">Чернышевск!$E$5</f>
        <v>53</v>
      </c>
      <c r="I26" s="141" t="n">
        <f aca="false">Чернышевск!$F$5+Чернышевск!$G$5</f>
        <v>82</v>
      </c>
      <c r="J26" s="142" t="n">
        <f aca="false">E26/((H26+I26)/2)</f>
        <v>7.80740740740741</v>
      </c>
      <c r="K26" s="102" t="n">
        <f aca="false">Чернышевск!$C$6</f>
        <v>2</v>
      </c>
      <c r="L26" s="102" t="n">
        <f aca="false">Чернышевск!$D$6</f>
        <v>2</v>
      </c>
      <c r="M26" s="102" t="n">
        <f aca="false">Чернышевск!$H$6</f>
        <v>163</v>
      </c>
      <c r="N26" s="140" t="n">
        <f aca="false">M26/L26</f>
        <v>81.5</v>
      </c>
      <c r="O26" s="140" t="n">
        <f aca="false">N26/$A$2*12</f>
        <v>326</v>
      </c>
      <c r="P26" s="141" t="n">
        <f aca="false">Чернышевск!$E$6</f>
        <v>69</v>
      </c>
      <c r="Q26" s="141" t="n">
        <f aca="false">Чернышевск!$F$6+Чернышевск!$G$6</f>
        <v>41</v>
      </c>
      <c r="R26" s="142" t="n">
        <f aca="false">M26/((P26+Q26)/2)</f>
        <v>2.96363636363636</v>
      </c>
      <c r="S26" s="102" t="n">
        <f aca="false">Чернышевск!$C$7</f>
        <v>11</v>
      </c>
      <c r="T26" s="102" t="n">
        <f aca="false">Чернышевск!$D$7</f>
        <v>11</v>
      </c>
      <c r="U26" s="102" t="n">
        <f aca="false">Чернышевск!$H$7</f>
        <v>786</v>
      </c>
      <c r="V26" s="140" t="n">
        <f aca="false">U26/T26</f>
        <v>71.4545454545455</v>
      </c>
      <c r="W26" s="140" t="n">
        <f aca="false">V26/$A$2*12</f>
        <v>285.818181818182</v>
      </c>
      <c r="X26" s="141" t="n">
        <f aca="false">Чернышевск!$E$7</f>
        <v>122</v>
      </c>
      <c r="Y26" s="141" t="n">
        <f aca="false">Чернышевск!$G$7+Чернышевск!$F$7</f>
        <v>129</v>
      </c>
      <c r="Z26" s="142" t="n">
        <f aca="false">U26/Y26</f>
        <v>6.09302325581395</v>
      </c>
      <c r="AA26" s="143"/>
      <c r="AB26" s="143"/>
    </row>
    <row r="27" s="63" customFormat="true" ht="30" hidden="false" customHeight="true" outlineLevel="0" collapsed="false">
      <c r="A27" s="12" t="n">
        <v>24</v>
      </c>
      <c r="B27" s="14" t="s">
        <v>179</v>
      </c>
      <c r="C27" s="102" t="n">
        <f aca="false">Шелопугино!$C$5</f>
        <v>2</v>
      </c>
      <c r="D27" s="102" t="n">
        <f aca="false">Шелопугино!$D$5</f>
        <v>2</v>
      </c>
      <c r="E27" s="102" t="n">
        <f aca="false">Шелопугино!$H$5</f>
        <v>78</v>
      </c>
      <c r="F27" s="140" t="n">
        <f aca="false">E27/D27</f>
        <v>39</v>
      </c>
      <c r="G27" s="140" t="n">
        <f aca="false">F27/$A$2*12</f>
        <v>156</v>
      </c>
      <c r="H27" s="141" t="n">
        <f aca="false">Шелопугино!$E$5</f>
        <v>9</v>
      </c>
      <c r="I27" s="141" t="n">
        <f aca="false">Шелопугино!$F$5+Шелопугино!$G$5</f>
        <v>9</v>
      </c>
      <c r="J27" s="142" t="n">
        <f aca="false">E27/((H27+I27)/2)</f>
        <v>8.66666666666667</v>
      </c>
      <c r="K27" s="102" t="n">
        <f aca="false">Шелопугино!$C$6</f>
        <v>2</v>
      </c>
      <c r="L27" s="102" t="n">
        <f aca="false">Шелопугино!$D$6</f>
        <v>2</v>
      </c>
      <c r="M27" s="102" t="n">
        <f aca="false">Шелопугино!$H$6</f>
        <v>129</v>
      </c>
      <c r="N27" s="140" t="n">
        <f aca="false">M27/L27</f>
        <v>64.5</v>
      </c>
      <c r="O27" s="140" t="n">
        <f aca="false">N27/$A$2*12</f>
        <v>258</v>
      </c>
      <c r="P27" s="141" t="n">
        <f aca="false">Шелопугино!$E$6</f>
        <v>19</v>
      </c>
      <c r="Q27" s="141" t="n">
        <f aca="false">Шелопугино!$F$6+Шелопугино!$G$6</f>
        <v>15</v>
      </c>
      <c r="R27" s="142" t="n">
        <f aca="false">M27/((P27+Q27)/2)</f>
        <v>7.58823529411765</v>
      </c>
      <c r="S27" s="102" t="n">
        <f aca="false">Шелопугино!$C$7</f>
        <v>3</v>
      </c>
      <c r="T27" s="102" t="n">
        <f aca="false">Шелопугино!$D$7</f>
        <v>3</v>
      </c>
      <c r="U27" s="102" t="n">
        <f aca="false">Шелопугино!$H$7</f>
        <v>210</v>
      </c>
      <c r="V27" s="140" t="n">
        <f aca="false">U27/T27</f>
        <v>70</v>
      </c>
      <c r="W27" s="140" t="n">
        <f aca="false">V27/$A$2*12</f>
        <v>280</v>
      </c>
      <c r="X27" s="141" t="n">
        <f aca="false">Шелопугино!$E$7</f>
        <v>21</v>
      </c>
      <c r="Y27" s="141" t="n">
        <f aca="false">Шелопугино!$G$7+Шелопугино!$F$7</f>
        <v>21</v>
      </c>
      <c r="Z27" s="142" t="n">
        <f aca="false">U27/Y27</f>
        <v>10</v>
      </c>
      <c r="AA27" s="143"/>
      <c r="AB27" s="143"/>
    </row>
    <row r="28" s="63" customFormat="true" ht="30" hidden="false" customHeight="true" outlineLevel="0" collapsed="false">
      <c r="A28" s="144" t="n">
        <v>25</v>
      </c>
      <c r="B28" s="14" t="s">
        <v>180</v>
      </c>
      <c r="C28" s="102" t="n">
        <f aca="false">Шилка!$C$5</f>
        <v>8</v>
      </c>
      <c r="D28" s="102" t="n">
        <f aca="false">Шилка!$D$5</f>
        <v>8</v>
      </c>
      <c r="E28" s="102" t="n">
        <f aca="false">Шилка!$H$5</f>
        <v>426</v>
      </c>
      <c r="F28" s="140" t="n">
        <f aca="false">E28/D28</f>
        <v>53.25</v>
      </c>
      <c r="G28" s="140" t="n">
        <f aca="false">F28/$A$2*12</f>
        <v>213</v>
      </c>
      <c r="H28" s="141" t="n">
        <f aca="false">Шилка!$E$5</f>
        <v>49</v>
      </c>
      <c r="I28" s="141" t="n">
        <f aca="false">Шилка!$F$5+Шилка!$G$5</f>
        <v>62</v>
      </c>
      <c r="J28" s="142" t="n">
        <f aca="false">E28/((H28+I28)/2)</f>
        <v>7.67567567567568</v>
      </c>
      <c r="K28" s="102" t="n">
        <f aca="false">Шилка!$C$6</f>
        <v>2</v>
      </c>
      <c r="L28" s="102" t="n">
        <f aca="false">Шилка!$D$6</f>
        <v>2</v>
      </c>
      <c r="M28" s="102" t="n">
        <f aca="false">Шилка!$H$6</f>
        <v>81</v>
      </c>
      <c r="N28" s="140" t="n">
        <f aca="false">M28/L28</f>
        <v>40.5</v>
      </c>
      <c r="O28" s="140" t="n">
        <f aca="false">N28/$A$2*12</f>
        <v>162</v>
      </c>
      <c r="P28" s="141" t="n">
        <f aca="false">Шилка!$E$6</f>
        <v>14</v>
      </c>
      <c r="Q28" s="141" t="n">
        <f aca="false">Шилка!$F$6+Шилка!$G$6</f>
        <v>1</v>
      </c>
      <c r="R28" s="142" t="n">
        <f aca="false">M28/((P28+Q28)/2)</f>
        <v>10.8</v>
      </c>
      <c r="S28" s="102" t="n">
        <f aca="false">Шилка!$C$7</f>
        <v>10</v>
      </c>
      <c r="T28" s="102" t="n">
        <f aca="false">Шилка!$D$7</f>
        <v>10</v>
      </c>
      <c r="U28" s="102" t="n">
        <f aca="false">Шилка!$H$7</f>
        <v>423</v>
      </c>
      <c r="V28" s="140" t="n">
        <f aca="false">U28/T28</f>
        <v>42.3</v>
      </c>
      <c r="W28" s="140" t="n">
        <f aca="false">V28/$A$2*12</f>
        <v>169.2</v>
      </c>
      <c r="X28" s="141" t="n">
        <f aca="false">Шилка!$E$7</f>
        <v>39</v>
      </c>
      <c r="Y28" s="141" t="n">
        <f aca="false">Шилка!$G$7+Шилка!$F$7</f>
        <v>43</v>
      </c>
      <c r="Z28" s="142" t="n">
        <f aca="false">U28/Y28</f>
        <v>9.83720930232558</v>
      </c>
      <c r="AA28" s="143"/>
      <c r="AB28" s="143"/>
    </row>
    <row r="29" s="63" customFormat="true" ht="30" hidden="false" customHeight="true" outlineLevel="0" collapsed="false">
      <c r="A29" s="12" t="n">
        <v>26</v>
      </c>
      <c r="B29" s="14" t="s">
        <v>181</v>
      </c>
      <c r="C29" s="102" t="n">
        <f aca="false">Агинск!$C$5</f>
        <v>6</v>
      </c>
      <c r="D29" s="102" t="n">
        <f aca="false">Агинск!$D$5</f>
        <v>6</v>
      </c>
      <c r="E29" s="102" t="n">
        <f aca="false">Агинск!$H$5</f>
        <v>459</v>
      </c>
      <c r="F29" s="140" t="n">
        <f aca="false">E29/D29</f>
        <v>76.5</v>
      </c>
      <c r="G29" s="140" t="n">
        <f aca="false">F29/$A$2*12</f>
        <v>306</v>
      </c>
      <c r="H29" s="141" t="n">
        <f aca="false">Агинск!$E$5</f>
        <v>76</v>
      </c>
      <c r="I29" s="141" t="n">
        <f aca="false">Агинск!$F$5+Агинск!$G$5</f>
        <v>78</v>
      </c>
      <c r="J29" s="142" t="n">
        <f aca="false">E29/((H29+I29)/2)</f>
        <v>5.96103896103896</v>
      </c>
      <c r="K29" s="102" t="n">
        <f aca="false">Агинск!$C$6</f>
        <v>4</v>
      </c>
      <c r="L29" s="102" t="n">
        <f aca="false">Агинск!$D$6</f>
        <v>4</v>
      </c>
      <c r="M29" s="102" t="n">
        <f aca="false">Агинск!$H$6</f>
        <v>368</v>
      </c>
      <c r="N29" s="140" t="n">
        <f aca="false">M29/L29</f>
        <v>92</v>
      </c>
      <c r="O29" s="140" t="n">
        <f aca="false">N29/$A$2*12</f>
        <v>368</v>
      </c>
      <c r="P29" s="141" t="n">
        <f aca="false">Агинск!$E$6</f>
        <v>53</v>
      </c>
      <c r="Q29" s="141" t="n">
        <f aca="false">Агинск!$F$6+Агинск!$G$6</f>
        <v>45</v>
      </c>
      <c r="R29" s="142" t="n">
        <f aca="false">M29/((P29+Q29)/2)</f>
        <v>7.51020408163265</v>
      </c>
      <c r="S29" s="102" t="n">
        <f aca="false">Агинск!$C$7</f>
        <v>4</v>
      </c>
      <c r="T29" s="102" t="n">
        <f aca="false">Агинск!$D$7</f>
        <v>5</v>
      </c>
      <c r="U29" s="102" t="n">
        <f aca="false">Агинск!$H$7</f>
        <v>492</v>
      </c>
      <c r="V29" s="140" t="n">
        <f aca="false">U29/T29</f>
        <v>98.4</v>
      </c>
      <c r="W29" s="140" t="n">
        <f aca="false">V29/$A$2*12</f>
        <v>393.6</v>
      </c>
      <c r="X29" s="141" t="n">
        <f aca="false">Агинск!$E$7</f>
        <v>54</v>
      </c>
      <c r="Y29" s="141" t="n">
        <f aca="false">Агинск!$G$7+Агинск!$F$7</f>
        <v>54</v>
      </c>
      <c r="Z29" s="142" t="n">
        <f aca="false">U29/Y29</f>
        <v>9.11111111111111</v>
      </c>
      <c r="AA29" s="143"/>
      <c r="AB29" s="143"/>
    </row>
    <row r="30" s="63" customFormat="true" ht="30" hidden="false" customHeight="true" outlineLevel="0" collapsed="false">
      <c r="A30" s="144" t="n">
        <v>27</v>
      </c>
      <c r="B30" s="14" t="s">
        <v>182</v>
      </c>
      <c r="C30" s="102" t="n">
        <f aca="false">Могойтуй!$C$5</f>
        <v>2</v>
      </c>
      <c r="D30" s="102" t="n">
        <f aca="false">Могойтуй!$D$5</f>
        <v>5</v>
      </c>
      <c r="E30" s="102" t="n">
        <f aca="false">Могойтуй!$H$5</f>
        <v>210</v>
      </c>
      <c r="F30" s="140" t="n">
        <f aca="false">E30/D30</f>
        <v>42</v>
      </c>
      <c r="G30" s="140" t="n">
        <f aca="false">F30/$A$2*12</f>
        <v>168</v>
      </c>
      <c r="H30" s="141" t="n">
        <f aca="false">Могойтуй!$E$5</f>
        <v>27</v>
      </c>
      <c r="I30" s="141" t="n">
        <f aca="false">Могойтуй!$F$5+Могойтуй!$G$5</f>
        <v>31</v>
      </c>
      <c r="J30" s="142" t="n">
        <f aca="false">E30/((H30+I30)/2)</f>
        <v>7.24137931034483</v>
      </c>
      <c r="K30" s="102" t="n">
        <f aca="false">Могойтуй!$C$6</f>
        <v>4</v>
      </c>
      <c r="L30" s="102" t="n">
        <f aca="false">Могойтуй!$D$6</f>
        <v>4</v>
      </c>
      <c r="M30" s="102" t="n">
        <f aca="false">Могойтуй!$H$6</f>
        <v>276</v>
      </c>
      <c r="N30" s="140" t="n">
        <f aca="false">M30/L30</f>
        <v>69</v>
      </c>
      <c r="O30" s="140" t="n">
        <f aca="false">N30/$A$2*12</f>
        <v>276</v>
      </c>
      <c r="P30" s="141" t="n">
        <f aca="false">Могойтуй!$E$6</f>
        <v>29</v>
      </c>
      <c r="Q30" s="141" t="n">
        <f aca="false">Могойтуй!$F$6+Могойтуй!$G$6</f>
        <v>22</v>
      </c>
      <c r="R30" s="142" t="n">
        <f aca="false">M30/((P30+Q30)/2)</f>
        <v>10.8235294117647</v>
      </c>
      <c r="S30" s="102" t="n">
        <f aca="false">Могойтуй!$C$7</f>
        <v>10</v>
      </c>
      <c r="T30" s="102" t="n">
        <f aca="false">Могойтуй!$D$7</f>
        <v>10</v>
      </c>
      <c r="U30" s="102" t="n">
        <f aca="false">Могойтуй!$H$7</f>
        <v>812</v>
      </c>
      <c r="V30" s="140" t="n">
        <f aca="false">U30/T30</f>
        <v>81.2</v>
      </c>
      <c r="W30" s="140" t="n">
        <f aca="false">V30/$A$2*12</f>
        <v>324.8</v>
      </c>
      <c r="X30" s="141" t="n">
        <f aca="false">Могойтуй!$E$7</f>
        <v>101</v>
      </c>
      <c r="Y30" s="141" t="n">
        <f aca="false">Могойтуй!$G$7+Могойтуй!$F$7</f>
        <v>94</v>
      </c>
      <c r="Z30" s="142" t="n">
        <f aca="false">U30/Y30</f>
        <v>8.63829787234043</v>
      </c>
      <c r="AA30" s="143"/>
      <c r="AB30" s="143"/>
    </row>
    <row r="31" s="63" customFormat="true" ht="30" hidden="false" customHeight="true" outlineLevel="0" collapsed="false">
      <c r="A31" s="12" t="n">
        <v>28</v>
      </c>
      <c r="B31" s="14" t="s">
        <v>183</v>
      </c>
      <c r="C31" s="102" t="n">
        <f aca="false">Дульдурга!$C$5</f>
        <v>4</v>
      </c>
      <c r="D31" s="102" t="n">
        <f aca="false">Дульдурга!$D$5</f>
        <v>4</v>
      </c>
      <c r="E31" s="102" t="n">
        <f aca="false">Дульдурга!$H$5</f>
        <v>153</v>
      </c>
      <c r="F31" s="140" t="n">
        <f aca="false">E31/D31</f>
        <v>38.25</v>
      </c>
      <c r="G31" s="140" t="n">
        <f aca="false">F31/$A$2*12</f>
        <v>153</v>
      </c>
      <c r="H31" s="141" t="n">
        <f aca="false">Дульдурга!$E$5</f>
        <v>7</v>
      </c>
      <c r="I31" s="141" t="n">
        <f aca="false">Дульдурга!$F$5+Дульдурга!$G$5</f>
        <v>29</v>
      </c>
      <c r="J31" s="142" t="n">
        <f aca="false">E31/((H31+I31)/2)</f>
        <v>8.5</v>
      </c>
      <c r="K31" s="102" t="n">
        <f aca="false">Дульдурга!$C$6</f>
        <v>4</v>
      </c>
      <c r="L31" s="102" t="n">
        <f aca="false">Дульдурга!$D$6</f>
        <v>4</v>
      </c>
      <c r="M31" s="102" t="n">
        <f aca="false">Дульдурга!$H$6</f>
        <v>231</v>
      </c>
      <c r="N31" s="140" t="n">
        <f aca="false">M31/L31</f>
        <v>57.75</v>
      </c>
      <c r="O31" s="140" t="n">
        <f aca="false">N31/$A$2*12</f>
        <v>231</v>
      </c>
      <c r="P31" s="141" t="n">
        <f aca="false">Дульдурга!$E$6</f>
        <v>48</v>
      </c>
      <c r="Q31" s="141" t="n">
        <f aca="false">Дульдурга!$F$6+Дульдурга!$G$6</f>
        <v>30</v>
      </c>
      <c r="R31" s="142" t="n">
        <f aca="false">M31/((P31+Q31)/2)</f>
        <v>5.92307692307692</v>
      </c>
      <c r="S31" s="102"/>
      <c r="T31" s="102"/>
      <c r="U31" s="102"/>
      <c r="V31" s="140"/>
      <c r="W31" s="140"/>
      <c r="X31" s="141"/>
      <c r="Y31" s="141"/>
      <c r="Z31" s="142"/>
      <c r="AA31" s="143"/>
      <c r="AB31" s="143"/>
    </row>
    <row r="32" s="85" customFormat="true" ht="30" hidden="false" customHeight="true" outlineLevel="0" collapsed="false">
      <c r="A32" s="147" t="s">
        <v>184</v>
      </c>
      <c r="B32" s="147"/>
      <c r="C32" s="148" t="n">
        <f aca="false">SUM(C4:C31)</f>
        <v>113</v>
      </c>
      <c r="D32" s="148" t="n">
        <f aca="false">SUM(D4:D31)</f>
        <v>120</v>
      </c>
      <c r="E32" s="148" t="n">
        <f aca="false">SUM(E4:E31)</f>
        <v>5672</v>
      </c>
      <c r="F32" s="142" t="n">
        <f aca="false">E32/D32</f>
        <v>47.2666666666667</v>
      </c>
      <c r="G32" s="140" t="n">
        <f aca="false">F32/$A$2*12</f>
        <v>189.066666666667</v>
      </c>
      <c r="H32" s="148" t="n">
        <f aca="false">SUM(H4:H31)</f>
        <v>606</v>
      </c>
      <c r="I32" s="148" t="n">
        <f aca="false">SUM(I4:I31)</f>
        <v>899</v>
      </c>
      <c r="J32" s="142" t="n">
        <f aca="false">E32/((H32+I32)/2)</f>
        <v>7.5375415282392</v>
      </c>
      <c r="K32" s="148" t="n">
        <f aca="false">SUM(K4:K31)</f>
        <v>108</v>
      </c>
      <c r="L32" s="148" t="n">
        <f aca="false">SUM(L4:L31)</f>
        <v>110</v>
      </c>
      <c r="M32" s="148" t="n">
        <f aca="false">SUM(M4:M31)</f>
        <v>6346</v>
      </c>
      <c r="N32" s="142" t="n">
        <f aca="false">M32/L32</f>
        <v>57.6909090909091</v>
      </c>
      <c r="O32" s="140" t="n">
        <f aca="false">N32/$A$2*12</f>
        <v>230.763636363636</v>
      </c>
      <c r="P32" s="148" t="n">
        <f aca="false">SUM(P4:P31)</f>
        <v>1052</v>
      </c>
      <c r="Q32" s="148" t="n">
        <f aca="false">SUM(Q4:Q31)</f>
        <v>722</v>
      </c>
      <c r="R32" s="142" t="n">
        <f aca="false">M32/((P32+Q32)/2)</f>
        <v>7.15445321307779</v>
      </c>
      <c r="S32" s="148" t="n">
        <f aca="false">SUM(S4:S31)</f>
        <v>160</v>
      </c>
      <c r="T32" s="148" t="n">
        <f aca="false">SUM(T4:T31)</f>
        <v>157</v>
      </c>
      <c r="U32" s="148" t="n">
        <f aca="false">SUM(U4:U31)</f>
        <v>11755</v>
      </c>
      <c r="V32" s="142" t="n">
        <f aca="false">U32/T32</f>
        <v>74.8726114649682</v>
      </c>
      <c r="W32" s="140" t="n">
        <f aca="false">V32/$A$2*12</f>
        <v>299.490445859873</v>
      </c>
      <c r="X32" s="148" t="n">
        <f aca="false">SUM(X4:X31)</f>
        <v>1494</v>
      </c>
      <c r="Y32" s="148" t="n">
        <f aca="false">SUM(Y4:Y31)</f>
        <v>1466</v>
      </c>
      <c r="Z32" s="142" t="n">
        <f aca="false">U32/Y32</f>
        <v>8.01841746248295</v>
      </c>
      <c r="AA32" s="149"/>
      <c r="AB32" s="149"/>
    </row>
    <row r="33" s="63" customFormat="true" ht="30" hidden="false" customHeight="true" outlineLevel="0" collapsed="false">
      <c r="A33" s="150" t="n">
        <v>29</v>
      </c>
      <c r="B33" s="14" t="s">
        <v>192</v>
      </c>
      <c r="C33" s="102" t="n">
        <f aca="false">Краевые!$D$36</f>
        <v>1</v>
      </c>
      <c r="D33" s="102" t="n">
        <f aca="false">Краевые!$D$36</f>
        <v>1</v>
      </c>
      <c r="E33" s="102" t="n">
        <f aca="false">Краевые!$H$36</f>
        <v>28</v>
      </c>
      <c r="F33" s="140" t="n">
        <f aca="false">E33/D33</f>
        <v>28</v>
      </c>
      <c r="G33" s="140" t="n">
        <f aca="false">F33/$A$2*12</f>
        <v>112</v>
      </c>
      <c r="H33" s="141" t="n">
        <f aca="false">Краевые!$E$36</f>
        <v>4</v>
      </c>
      <c r="I33" s="141" t="n">
        <f aca="false">Краевые!$F$36+Краевые!$G$36</f>
        <v>5</v>
      </c>
      <c r="J33" s="142" t="n">
        <f aca="false">E33/((H33+I33)/2)</f>
        <v>6.22222222222222</v>
      </c>
      <c r="K33" s="102" t="n">
        <f aca="false">Краевые!$C$37</f>
        <v>3</v>
      </c>
      <c r="L33" s="102" t="n">
        <f aca="false">Краевые!$D$37</f>
        <v>3</v>
      </c>
      <c r="M33" s="102" t="n">
        <f aca="false">Краевые!$H$37</f>
        <v>210</v>
      </c>
      <c r="N33" s="140" t="n">
        <f aca="false">M33/L33</f>
        <v>70</v>
      </c>
      <c r="O33" s="140" t="n">
        <f aca="false">N33/$A$2*12</f>
        <v>280</v>
      </c>
      <c r="P33" s="141" t="n">
        <f aca="false">Краевые!$E$37</f>
        <v>29</v>
      </c>
      <c r="Q33" s="141" t="n">
        <f aca="false">Краевые!$F$37+Краевые!$G$37</f>
        <v>22</v>
      </c>
      <c r="R33" s="142" t="n">
        <f aca="false">M33/((P33+Q33)/2)</f>
        <v>8.23529411764706</v>
      </c>
      <c r="S33" s="102" t="n">
        <f aca="false">Краевые!$C$38</f>
        <v>4</v>
      </c>
      <c r="T33" s="102" t="n">
        <f aca="false">Краевые!$D$38</f>
        <v>4</v>
      </c>
      <c r="U33" s="102" t="n">
        <f aca="false">Краевые!$H$38</f>
        <v>345</v>
      </c>
      <c r="V33" s="140" t="n">
        <f aca="false">U33/T33</f>
        <v>86.25</v>
      </c>
      <c r="W33" s="140" t="n">
        <f aca="false">V33/$A$2*12</f>
        <v>345</v>
      </c>
      <c r="X33" s="141" t="n">
        <f aca="false">Краевые!$E$38</f>
        <v>44</v>
      </c>
      <c r="Y33" s="141" t="n">
        <f aca="false">Краевые!$F$38+Краевые!$G$38</f>
        <v>46</v>
      </c>
      <c r="Z33" s="142" t="n">
        <f aca="false">U33/Y33</f>
        <v>7.5</v>
      </c>
      <c r="AA33" s="143"/>
      <c r="AB33" s="143"/>
    </row>
    <row r="34" s="153" customFormat="true" ht="30" hidden="false" customHeight="true" outlineLevel="0" collapsed="false">
      <c r="A34" s="151" t="n">
        <v>1</v>
      </c>
      <c r="B34" s="152" t="s">
        <v>229</v>
      </c>
      <c r="C34" s="152" t="n">
        <f aca="false">C32+C33</f>
        <v>114</v>
      </c>
      <c r="D34" s="152" t="n">
        <f aca="false">D32+D33</f>
        <v>121</v>
      </c>
      <c r="E34" s="152" t="n">
        <f aca="false">E32+E33</f>
        <v>5700</v>
      </c>
      <c r="F34" s="142" t="n">
        <f aca="false">E34/D34</f>
        <v>47.1074380165289</v>
      </c>
      <c r="G34" s="140" t="n">
        <f aca="false">F34/$A$2*12</f>
        <v>188.429752066116</v>
      </c>
      <c r="H34" s="152" t="n">
        <f aca="false">H32+H33</f>
        <v>610</v>
      </c>
      <c r="I34" s="152" t="n">
        <f aca="false">I32+I33</f>
        <v>904</v>
      </c>
      <c r="J34" s="142" t="n">
        <f aca="false">E34/((H34+I34)/2)</f>
        <v>7.52972258916777</v>
      </c>
      <c r="K34" s="152" t="n">
        <f aca="false">K32+K33</f>
        <v>111</v>
      </c>
      <c r="L34" s="152" t="n">
        <f aca="false">L32+L33</f>
        <v>113</v>
      </c>
      <c r="M34" s="152" t="n">
        <f aca="false">M32+M33</f>
        <v>6556</v>
      </c>
      <c r="N34" s="142" t="n">
        <f aca="false">M34/L34</f>
        <v>58.0176991150442</v>
      </c>
      <c r="O34" s="140" t="n">
        <f aca="false">N34/$A$2*12</f>
        <v>232.070796460177</v>
      </c>
      <c r="P34" s="152" t="n">
        <f aca="false">P32+P33</f>
        <v>1081</v>
      </c>
      <c r="Q34" s="152" t="n">
        <f aca="false">Q32+Q33</f>
        <v>744</v>
      </c>
      <c r="R34" s="142" t="n">
        <f aca="false">M34/((P34+Q34)/2)</f>
        <v>7.18465753424658</v>
      </c>
      <c r="S34" s="152" t="n">
        <f aca="false">S32+S33</f>
        <v>164</v>
      </c>
      <c r="T34" s="152" t="n">
        <f aca="false">T32+T33</f>
        <v>161</v>
      </c>
      <c r="U34" s="152" t="n">
        <f aca="false">U32+U33</f>
        <v>12100</v>
      </c>
      <c r="V34" s="142" t="n">
        <f aca="false">U34/T34</f>
        <v>75.1552795031056</v>
      </c>
      <c r="W34" s="140" t="n">
        <f aca="false">V34/$A$2*12</f>
        <v>300.621118012422</v>
      </c>
      <c r="X34" s="152" t="n">
        <f aca="false">X32+X33</f>
        <v>1538</v>
      </c>
      <c r="Y34" s="152" t="n">
        <f aca="false">Y32+Y33</f>
        <v>1512</v>
      </c>
      <c r="Z34" s="142" t="n">
        <f aca="false">U34/Y34</f>
        <v>8.0026455026455</v>
      </c>
      <c r="AA34" s="149"/>
      <c r="AB34" s="149"/>
    </row>
    <row r="35" customFormat="false" ht="30" hidden="false" customHeight="true" outlineLevel="0" collapsed="false">
      <c r="A35" s="150" t="n">
        <v>30</v>
      </c>
      <c r="B35" s="14" t="s">
        <v>230</v>
      </c>
      <c r="C35" s="102" t="n">
        <f aca="false">Город!$C$28</f>
        <v>60</v>
      </c>
      <c r="D35" s="102" t="n">
        <f aca="false">Город!$D$28</f>
        <v>60</v>
      </c>
      <c r="E35" s="102" t="n">
        <f aca="false">Город!$H$28</f>
        <v>3511</v>
      </c>
      <c r="F35" s="140" t="n">
        <f aca="false">E35/D35</f>
        <v>58.5166666666667</v>
      </c>
      <c r="G35" s="140" t="n">
        <f aca="false">F35/$A$2*12</f>
        <v>234.066666666667</v>
      </c>
      <c r="H35" s="141" t="n">
        <f aca="false">Город!$E$28</f>
        <v>310</v>
      </c>
      <c r="I35" s="141" t="n">
        <f aca="false">Город!$F$28+Город!$G$28</f>
        <v>755</v>
      </c>
      <c r="J35" s="142" t="n">
        <f aca="false">E35/((H35+I35)/2)</f>
        <v>6.59342723004695</v>
      </c>
      <c r="K35" s="102" t="n">
        <f aca="false">Город!$C$29</f>
        <v>60</v>
      </c>
      <c r="L35" s="102" t="n">
        <f aca="false">Город!$D$29</f>
        <v>60</v>
      </c>
      <c r="M35" s="102" t="n">
        <f aca="false">Город!$H$29</f>
        <v>4418</v>
      </c>
      <c r="N35" s="140" t="n">
        <f aca="false">M35/L35</f>
        <v>73.6333333333333</v>
      </c>
      <c r="O35" s="140" t="n">
        <f aca="false">N35/$A$2*12</f>
        <v>294.533333333333</v>
      </c>
      <c r="P35" s="141" t="n">
        <f aca="false">Город!$E$29</f>
        <v>566</v>
      </c>
      <c r="Q35" s="141" t="n">
        <f aca="false">Город!$F$29+Город!$G$29</f>
        <v>220</v>
      </c>
      <c r="R35" s="142" t="n">
        <f aca="false">M35/((P35+Q35)/2)</f>
        <v>11.2417302798982</v>
      </c>
      <c r="S35" s="102" t="n">
        <f aca="false">Город!$C$30</f>
        <v>90</v>
      </c>
      <c r="T35" s="102" t="n">
        <f aca="false">Город!$D$30</f>
        <v>90</v>
      </c>
      <c r="U35" s="102" t="n">
        <f aca="false">Город!$H$30</f>
        <v>5169</v>
      </c>
      <c r="V35" s="140" t="n">
        <f aca="false">U35/T35</f>
        <v>57.4333333333333</v>
      </c>
      <c r="W35" s="140" t="n">
        <f aca="false">V35/$A$2*12</f>
        <v>229.733333333333</v>
      </c>
      <c r="X35" s="141" t="n">
        <f aca="false">Город!$E$30</f>
        <v>875</v>
      </c>
      <c r="Y35" s="141" t="n">
        <f aca="false">Город!$F$30+Город!$G$30</f>
        <v>848</v>
      </c>
      <c r="Z35" s="142" t="n">
        <f aca="false">U35/Y35</f>
        <v>6.09551886792453</v>
      </c>
      <c r="AA35" s="143"/>
      <c r="AB35" s="143"/>
    </row>
    <row r="36" s="63" customFormat="true" ht="30" hidden="false" customHeight="true" outlineLevel="0" collapsed="false">
      <c r="A36" s="12" t="n">
        <v>31</v>
      </c>
      <c r="B36" s="14" t="s">
        <v>231</v>
      </c>
      <c r="C36" s="102" t="n">
        <f aca="false">КБ4!$C$5</f>
        <v>26</v>
      </c>
      <c r="D36" s="102" t="n">
        <f aca="false">КБ4!$D$5</f>
        <v>26</v>
      </c>
      <c r="E36" s="102" t="n">
        <f aca="false">КБ4!$H$5</f>
        <v>1606</v>
      </c>
      <c r="F36" s="140" t="n">
        <f aca="false">E36/D36</f>
        <v>61.7692307692308</v>
      </c>
      <c r="G36" s="140" t="n">
        <f aca="false">F36/$A$2*12</f>
        <v>247.076923076923</v>
      </c>
      <c r="H36" s="141" t="n">
        <f aca="false">КБ4!$E$5</f>
        <v>83</v>
      </c>
      <c r="I36" s="141" t="n">
        <f aca="false">КБ4!$F$5+КБ4!$G$5</f>
        <v>258</v>
      </c>
      <c r="J36" s="142" t="n">
        <f aca="false">E36/((H36+I36)/2)</f>
        <v>9.41935483870968</v>
      </c>
      <c r="K36" s="102" t="n">
        <f aca="false">КБ4!$C$6</f>
        <v>12</v>
      </c>
      <c r="L36" s="102" t="n">
        <f aca="false">КБ4!$D$6</f>
        <v>12</v>
      </c>
      <c r="M36" s="102" t="n">
        <f aca="false">КБ4!$H$6</f>
        <v>1478</v>
      </c>
      <c r="N36" s="140" t="n">
        <f aca="false">M36/L36</f>
        <v>123.166666666667</v>
      </c>
      <c r="O36" s="140" t="n">
        <f aca="false">N36/$A$2*12</f>
        <v>492.666666666667</v>
      </c>
      <c r="P36" s="141" t="n">
        <f aca="false">КБ4!$E$6</f>
        <v>239</v>
      </c>
      <c r="Q36" s="141" t="n">
        <f aca="false">КБ4!$F$6+КБ4!$G$6</f>
        <v>90</v>
      </c>
      <c r="R36" s="142" t="n">
        <f aca="false">M36/((P36+Q36)/2)</f>
        <v>8.98480243161094</v>
      </c>
      <c r="S36" s="102" t="n">
        <f aca="false">КБ4!$C$7</f>
        <v>33</v>
      </c>
      <c r="T36" s="102" t="n">
        <f aca="false">КБ4!$D$7</f>
        <v>33</v>
      </c>
      <c r="U36" s="102" t="n">
        <f aca="false">КБ4!$H$7</f>
        <v>2994</v>
      </c>
      <c r="V36" s="140" t="n">
        <f aca="false">U36/T36</f>
        <v>90.7272727272727</v>
      </c>
      <c r="W36" s="140" t="n">
        <f aca="false">V36/$A$2*12</f>
        <v>362.909090909091</v>
      </c>
      <c r="X36" s="141" t="n">
        <f aca="false">КБ4!$E$7</f>
        <v>412</v>
      </c>
      <c r="Y36" s="141" t="n">
        <f aca="false">КБ4!$G$7+КБ4!$F$7</f>
        <v>411</v>
      </c>
      <c r="Z36" s="142" t="n">
        <f aca="false">U36/Y36</f>
        <v>7.28467153284672</v>
      </c>
      <c r="AA36" s="143"/>
      <c r="AB36" s="143"/>
    </row>
    <row r="37" s="153" customFormat="true" ht="30" hidden="false" customHeight="true" outlineLevel="0" collapsed="false">
      <c r="A37" s="151" t="n">
        <v>2</v>
      </c>
      <c r="B37" s="152" t="s">
        <v>229</v>
      </c>
      <c r="C37" s="152" t="n">
        <f aca="false">SUM(C35:C36)</f>
        <v>86</v>
      </c>
      <c r="D37" s="152" t="n">
        <f aca="false">SUM(D35:D36)</f>
        <v>86</v>
      </c>
      <c r="E37" s="152" t="n">
        <f aca="false">SUM(E35:E36)</f>
        <v>5117</v>
      </c>
      <c r="F37" s="142" t="n">
        <f aca="false">E37/D37</f>
        <v>59.5</v>
      </c>
      <c r="G37" s="140" t="n">
        <f aca="false">F37/$A$2*12</f>
        <v>238</v>
      </c>
      <c r="H37" s="152" t="n">
        <f aca="false">SUM(H35:H36)</f>
        <v>393</v>
      </c>
      <c r="I37" s="152" t="n">
        <f aca="false">SUM(I35:I36)</f>
        <v>1013</v>
      </c>
      <c r="J37" s="142" t="n">
        <f aca="false">E37/((H37+I37)/2)</f>
        <v>7.27880512091038</v>
      </c>
      <c r="K37" s="152" t="n">
        <f aca="false">SUM(K35:K36)</f>
        <v>72</v>
      </c>
      <c r="L37" s="152" t="n">
        <f aca="false">SUM(L35:L36)</f>
        <v>72</v>
      </c>
      <c r="M37" s="152" t="n">
        <f aca="false">SUM(M35:M36)</f>
        <v>5896</v>
      </c>
      <c r="N37" s="142" t="n">
        <f aca="false">M37/L37</f>
        <v>81.8888888888889</v>
      </c>
      <c r="O37" s="140" t="n">
        <f aca="false">N37/$A$2*12</f>
        <v>327.555555555556</v>
      </c>
      <c r="P37" s="152" t="n">
        <f aca="false">SUM(P35:P36)</f>
        <v>805</v>
      </c>
      <c r="Q37" s="152" t="n">
        <f aca="false">SUM(Q35:Q36)</f>
        <v>310</v>
      </c>
      <c r="R37" s="142" t="n">
        <f aca="false">M37/((P37+Q37)/2)</f>
        <v>10.5757847533632</v>
      </c>
      <c r="S37" s="152" t="n">
        <f aca="false">SUM(S35:S36)</f>
        <v>123</v>
      </c>
      <c r="T37" s="152" t="n">
        <f aca="false">SUM(T35:T36)</f>
        <v>123</v>
      </c>
      <c r="U37" s="152" t="n">
        <f aca="false">SUM(U35:U36)</f>
        <v>8163</v>
      </c>
      <c r="V37" s="142" t="n">
        <f aca="false">U37/T37</f>
        <v>66.3658536585366</v>
      </c>
      <c r="W37" s="140" t="n">
        <f aca="false">V37/$A$2*12</f>
        <v>265.463414634146</v>
      </c>
      <c r="X37" s="152" t="n">
        <f aca="false">SUM(X35:X36)</f>
        <v>1287</v>
      </c>
      <c r="Y37" s="152" t="n">
        <f aca="false">SUM(Y35:Y36)</f>
        <v>1259</v>
      </c>
      <c r="Z37" s="142" t="n">
        <f aca="false">U37/Y37</f>
        <v>6.48371723590151</v>
      </c>
      <c r="AA37" s="149"/>
      <c r="AB37" s="149"/>
    </row>
    <row r="38" s="63" customFormat="true" ht="30" hidden="false" customHeight="true" outlineLevel="0" collapsed="false">
      <c r="A38" s="150" t="n">
        <v>32</v>
      </c>
      <c r="B38" s="14" t="s">
        <v>191</v>
      </c>
      <c r="C38" s="102" t="n">
        <f aca="false">Краевые!$C$5</f>
        <v>41</v>
      </c>
      <c r="D38" s="102" t="n">
        <f aca="false">Краевые!$D$5</f>
        <v>41</v>
      </c>
      <c r="E38" s="102" t="n">
        <f aca="false">Краевые!$H$5</f>
        <v>2611</v>
      </c>
      <c r="F38" s="140" t="n">
        <f aca="false">E38/D38</f>
        <v>63.6829268292683</v>
      </c>
      <c r="G38" s="140" t="n">
        <f aca="false">F38/$A$2*12</f>
        <v>254.731707317073</v>
      </c>
      <c r="H38" s="141" t="n">
        <f aca="false">Краевые!$E$5</f>
        <v>276</v>
      </c>
      <c r="I38" s="141" t="n">
        <f aca="false">Краевые!$F$5+Краевые!$G$5</f>
        <v>612</v>
      </c>
      <c r="J38" s="142" t="n">
        <f aca="false">E38/((H38+I38)/2)</f>
        <v>5.88063063063063</v>
      </c>
      <c r="K38" s="102" t="n">
        <f aca="false">Краевые!$C$6</f>
        <v>37</v>
      </c>
      <c r="L38" s="102" t="n">
        <f aca="false">Краевые!$D$6</f>
        <v>37</v>
      </c>
      <c r="M38" s="102" t="n">
        <f aca="false">Краевые!$H$6</f>
        <v>2899</v>
      </c>
      <c r="N38" s="140" t="n">
        <f aca="false">M38/L38</f>
        <v>78.3513513513514</v>
      </c>
      <c r="O38" s="140" t="n">
        <f aca="false">N38/$A$2*12</f>
        <v>313.405405405405</v>
      </c>
      <c r="P38" s="141" t="n">
        <f aca="false">Краевые!$E$6</f>
        <v>413</v>
      </c>
      <c r="Q38" s="141" t="n">
        <f aca="false">Краевые!$F$6+Краевые!$G$6</f>
        <v>71</v>
      </c>
      <c r="R38" s="142" t="n">
        <f aca="false">M38/((P38+Q38)/2)</f>
        <v>11.9793388429752</v>
      </c>
      <c r="S38" s="102" t="n">
        <f aca="false">Краевые!$C$7</f>
        <v>48</v>
      </c>
      <c r="T38" s="102" t="n">
        <f aca="false">Краевые!$D$7</f>
        <v>49</v>
      </c>
      <c r="U38" s="102" t="n">
        <f aca="false">Краевые!$H$7</f>
        <v>4203</v>
      </c>
      <c r="V38" s="140" t="n">
        <f aca="false">U38/T38</f>
        <v>85.7755102040816</v>
      </c>
      <c r="W38" s="140" t="n">
        <f aca="false">V38/$A$2*12</f>
        <v>343.102040816327</v>
      </c>
      <c r="X38" s="141" t="n">
        <f aca="false">Краевые!$E$7</f>
        <v>420</v>
      </c>
      <c r="Y38" s="141" t="n">
        <f aca="false">Краевые!$G$7+Краевые!$F$7</f>
        <v>376</v>
      </c>
      <c r="Z38" s="142" t="n">
        <f aca="false">U38/Y38</f>
        <v>11.1781914893617</v>
      </c>
      <c r="AA38" s="143"/>
      <c r="AB38" s="143"/>
    </row>
    <row r="39" s="63" customFormat="true" ht="40.5" hidden="false" customHeight="true" outlineLevel="0" collapsed="false">
      <c r="A39" s="150" t="n">
        <v>33</v>
      </c>
      <c r="B39" s="14" t="s">
        <v>193</v>
      </c>
      <c r="C39" s="102" t="n">
        <f aca="false">Краевые!$C$52</f>
        <v>50</v>
      </c>
      <c r="D39" s="102" t="n">
        <f aca="false">Краевые!$D$52</f>
        <v>50</v>
      </c>
      <c r="E39" s="102" t="n">
        <f aca="false">Краевые!$H$52</f>
        <v>4545</v>
      </c>
      <c r="F39" s="140" t="n">
        <f aca="false">E39/D39</f>
        <v>90.9</v>
      </c>
      <c r="G39" s="140" t="n">
        <f aca="false">F39/$A$2*12</f>
        <v>363.6</v>
      </c>
      <c r="H39" s="141" t="n">
        <f aca="false">Краевые!$E$52</f>
        <v>557</v>
      </c>
      <c r="I39" s="141" t="n">
        <f aca="false">Краевые!$F$52+Краевые!$G$52</f>
        <v>722</v>
      </c>
      <c r="J39" s="142" t="n">
        <f aca="false">E39/((H39+I39)/2)</f>
        <v>7.10711493354183</v>
      </c>
      <c r="K39" s="102" t="n">
        <f aca="false">Краевые!$C$53</f>
        <v>35</v>
      </c>
      <c r="L39" s="102" t="n">
        <f aca="false">Краевые!$D$53</f>
        <v>35</v>
      </c>
      <c r="M39" s="102" t="n">
        <f aca="false">Краевые!$H$53</f>
        <v>3097</v>
      </c>
      <c r="N39" s="140" t="n">
        <f aca="false">M39/L39</f>
        <v>88.4857142857143</v>
      </c>
      <c r="O39" s="140" t="n">
        <f aca="false">N39/$A$2*12</f>
        <v>353.942857142857</v>
      </c>
      <c r="P39" s="141" t="n">
        <f aca="false">Краевые!$E$53</f>
        <v>356</v>
      </c>
      <c r="Q39" s="141" t="n">
        <f aca="false">Краевые!$F$53+Краевые!$G$53</f>
        <v>165</v>
      </c>
      <c r="R39" s="142" t="n">
        <f aca="false">M39/((P39+Q39)/2)</f>
        <v>11.8886756238004</v>
      </c>
      <c r="S39" s="102" t="n">
        <f aca="false">Краевые!$C$54</f>
        <v>15</v>
      </c>
      <c r="T39" s="102" t="n">
        <f aca="false">Краевые!$D$54</f>
        <v>15</v>
      </c>
      <c r="U39" s="102" t="n">
        <f aca="false">Краевые!$H$54</f>
        <v>1061</v>
      </c>
      <c r="V39" s="140" t="n">
        <f aca="false">U39/T39</f>
        <v>70.7333333333333</v>
      </c>
      <c r="W39" s="140" t="n">
        <f aca="false">V39/$A$2*12</f>
        <v>282.933333333333</v>
      </c>
      <c r="X39" s="141" t="n">
        <f aca="false">Краевые!$E$54</f>
        <v>188</v>
      </c>
      <c r="Y39" s="141" t="n">
        <f aca="false">Краевые!$F$54+Краевые!$G$54</f>
        <v>182</v>
      </c>
      <c r="Z39" s="142" t="n">
        <f aca="false">U39/Y39</f>
        <v>5.82967032967033</v>
      </c>
      <c r="AA39" s="143"/>
      <c r="AB39" s="143"/>
    </row>
    <row r="40" s="153" customFormat="true" ht="28.5" hidden="false" customHeight="true" outlineLevel="0" collapsed="false">
      <c r="A40" s="151" t="n">
        <v>3</v>
      </c>
      <c r="B40" s="152" t="s">
        <v>232</v>
      </c>
      <c r="C40" s="152" t="n">
        <f aca="false">SUM(C38:C39)</f>
        <v>91</v>
      </c>
      <c r="D40" s="152" t="n">
        <f aca="false">SUM(D38:D39)</f>
        <v>91</v>
      </c>
      <c r="E40" s="152" t="n">
        <f aca="false">SUM(E38:E39)</f>
        <v>7156</v>
      </c>
      <c r="F40" s="140" t="n">
        <f aca="false">E40/D40</f>
        <v>78.6373626373626</v>
      </c>
      <c r="G40" s="140" t="n">
        <f aca="false">F40/$A$2*12</f>
        <v>314.549450549451</v>
      </c>
      <c r="H40" s="152" t="n">
        <f aca="false">SUM(H38:H39)</f>
        <v>833</v>
      </c>
      <c r="I40" s="152" t="n">
        <f aca="false">SUM(I38:I39)</f>
        <v>1334</v>
      </c>
      <c r="J40" s="142" t="n">
        <f aca="false">E40/((H40+I40)/2)</f>
        <v>6.60452238117213</v>
      </c>
      <c r="K40" s="152" t="n">
        <f aca="false">SUM(K38:K39)</f>
        <v>72</v>
      </c>
      <c r="L40" s="152" t="n">
        <f aca="false">SUM(L38:L39)</f>
        <v>72</v>
      </c>
      <c r="M40" s="152" t="n">
        <f aca="false">SUM(M38:M39)</f>
        <v>5996</v>
      </c>
      <c r="N40" s="140" t="n">
        <f aca="false">M40/L40</f>
        <v>83.2777777777778</v>
      </c>
      <c r="O40" s="140" t="n">
        <f aca="false">N40/$A$2*12</f>
        <v>333.111111111111</v>
      </c>
      <c r="P40" s="152" t="n">
        <f aca="false">SUM(P38:P39)</f>
        <v>769</v>
      </c>
      <c r="Q40" s="152" t="n">
        <f aca="false">SUM(Q38:Q39)</f>
        <v>236</v>
      </c>
      <c r="R40" s="142" t="n">
        <f aca="false">M40/((P40+Q40)/2)</f>
        <v>11.9323383084577</v>
      </c>
      <c r="S40" s="152" t="n">
        <f aca="false">SUM(S38:S39)</f>
        <v>63</v>
      </c>
      <c r="T40" s="152" t="n">
        <f aca="false">SUM(T38:T39)</f>
        <v>64</v>
      </c>
      <c r="U40" s="152" t="n">
        <f aca="false">SUM(U38:U39)</f>
        <v>5264</v>
      </c>
      <c r="V40" s="140" t="n">
        <f aca="false">U40/T40</f>
        <v>82.25</v>
      </c>
      <c r="W40" s="140" t="n">
        <f aca="false">V40/$A$2*12</f>
        <v>329</v>
      </c>
      <c r="X40" s="152" t="n">
        <f aca="false">SUM(X38:X39)</f>
        <v>608</v>
      </c>
      <c r="Y40" s="152" t="n">
        <f aca="false">SUM(Y38:Y39)</f>
        <v>558</v>
      </c>
      <c r="Z40" s="142" t="n">
        <f aca="false">U40/Y40</f>
        <v>9.4336917562724</v>
      </c>
      <c r="AA40" s="149"/>
      <c r="AB40" s="149"/>
    </row>
    <row r="41" s="159" customFormat="true" ht="42" hidden="false" customHeight="true" outlineLevel="0" collapsed="false">
      <c r="A41" s="154"/>
      <c r="B41" s="155" t="s">
        <v>233</v>
      </c>
      <c r="C41" s="156" t="n">
        <f aca="false">C34+C37+C40</f>
        <v>291</v>
      </c>
      <c r="D41" s="156" t="n">
        <f aca="false">D34+D37+D40</f>
        <v>298</v>
      </c>
      <c r="E41" s="156" t="n">
        <f aca="false">E34+E37+E40</f>
        <v>17973</v>
      </c>
      <c r="F41" s="157" t="n">
        <f aca="false">E41/D41</f>
        <v>60.3120805369128</v>
      </c>
      <c r="G41" s="140" t="n">
        <f aca="false">F41/$A$2*12</f>
        <v>241.248322147651</v>
      </c>
      <c r="H41" s="156" t="n">
        <f aca="false">H34+H37+H40</f>
        <v>1836</v>
      </c>
      <c r="I41" s="156" t="n">
        <f aca="false">I34+I37+I40</f>
        <v>3251</v>
      </c>
      <c r="J41" s="157" t="n">
        <f aca="false">E41/((H41+I41)/2)</f>
        <v>7.06624729703165</v>
      </c>
      <c r="K41" s="156" t="n">
        <f aca="false">K34+K37+K40</f>
        <v>255</v>
      </c>
      <c r="L41" s="156" t="n">
        <f aca="false">L34+L37+L40</f>
        <v>257</v>
      </c>
      <c r="M41" s="156" t="n">
        <f aca="false">M34+M37+M40</f>
        <v>18448</v>
      </c>
      <c r="N41" s="157" t="n">
        <f aca="false">M41/L41</f>
        <v>71.7821011673152</v>
      </c>
      <c r="O41" s="140" t="n">
        <f aca="false">N41/$A$2*12</f>
        <v>287.128404669261</v>
      </c>
      <c r="P41" s="156" t="n">
        <f aca="false">P34+P37+P40</f>
        <v>2655</v>
      </c>
      <c r="Q41" s="156" t="n">
        <f aca="false">Q34+Q37+Q40</f>
        <v>1290</v>
      </c>
      <c r="R41" s="157" t="n">
        <f aca="false">M41/((P41+Q41)/2)</f>
        <v>9.35259822560203</v>
      </c>
      <c r="S41" s="156" t="n">
        <f aca="false">S34+S37+S40</f>
        <v>350</v>
      </c>
      <c r="T41" s="156" t="n">
        <f aca="false">T34+T37+T40</f>
        <v>348</v>
      </c>
      <c r="U41" s="156" t="n">
        <f aca="false">U34+U37+U40</f>
        <v>25527</v>
      </c>
      <c r="V41" s="157" t="n">
        <f aca="false">U41/T41</f>
        <v>73.3534482758621</v>
      </c>
      <c r="W41" s="140" t="n">
        <f aca="false">V41/$A$2*12</f>
        <v>293.413793103448</v>
      </c>
      <c r="X41" s="156" t="n">
        <f aca="false">X34+X37+X40</f>
        <v>3433</v>
      </c>
      <c r="Y41" s="156" t="n">
        <f aca="false">Y34+Y37+Y40</f>
        <v>3329</v>
      </c>
      <c r="Z41" s="157" t="n">
        <f aca="false">U41/Y41</f>
        <v>7.66806848903575</v>
      </c>
      <c r="AA41" s="158"/>
      <c r="AB41" s="158"/>
    </row>
    <row r="43" customFormat="false" ht="21" hidden="false" customHeight="false" outlineLevel="0" collapsed="false">
      <c r="C43" s="160"/>
      <c r="D43" s="160"/>
      <c r="E43" s="160"/>
      <c r="F43" s="161"/>
      <c r="G43" s="161"/>
      <c r="H43" s="161"/>
      <c r="I43" s="161"/>
      <c r="J43" s="161"/>
      <c r="K43" s="160"/>
      <c r="L43" s="160"/>
      <c r="M43" s="160"/>
      <c r="N43" s="161"/>
      <c r="O43" s="161"/>
      <c r="P43" s="161"/>
      <c r="Q43" s="161"/>
      <c r="R43" s="161"/>
      <c r="S43" s="160"/>
      <c r="T43" s="160"/>
      <c r="U43" s="160"/>
      <c r="V43" s="161"/>
      <c r="W43" s="161"/>
      <c r="X43" s="161"/>
      <c r="Y43" s="161"/>
      <c r="Z43" s="161"/>
      <c r="AA43" s="162"/>
    </row>
    <row r="44" customFormat="false" ht="67.5" hidden="false" customHeight="true" outlineLevel="0" collapsed="false">
      <c r="B44" s="163"/>
      <c r="C44" s="163"/>
    </row>
  </sheetData>
  <mergeCells count="8">
    <mergeCell ref="A1:U1"/>
    <mergeCell ref="A2:A3"/>
    <mergeCell ref="B2:B3"/>
    <mergeCell ref="C2:J2"/>
    <mergeCell ref="K2:R2"/>
    <mergeCell ref="S2:Z2"/>
    <mergeCell ref="A32:B32"/>
    <mergeCell ref="B44:C44"/>
  </mergeCells>
  <conditionalFormatting sqref="G4:G32 G34 G37 G40:G41">
    <cfRule type="cellIs" priority="2" operator="lessThan" aboveAverage="0" equalAverage="0" bottom="0" percent="0" rank="0" text="" dxfId="32">
      <formula>280</formula>
    </cfRule>
    <cfRule type="cellIs" priority="3" operator="greaterThan" aboveAverage="0" equalAverage="0" bottom="0" percent="0" rank="0" text="" dxfId="33">
      <formula>340</formula>
    </cfRule>
  </conditionalFormatting>
  <conditionalFormatting sqref="O4:O32 O34 O37 O40:O41">
    <cfRule type="cellIs" priority="4" operator="lessThan" aboveAverage="0" equalAverage="0" bottom="0" percent="0" rank="0" text="" dxfId="34">
      <formula>280</formula>
    </cfRule>
    <cfRule type="cellIs" priority="5" operator="greaterThan" aboveAverage="0" equalAverage="0" bottom="0" percent="0" rank="0" text="" dxfId="35">
      <formula>340</formula>
    </cfRule>
  </conditionalFormatting>
  <conditionalFormatting sqref="W4:W32 W34 W37 W40:W41">
    <cfRule type="cellIs" priority="6" operator="lessThan" aboveAverage="0" equalAverage="0" bottom="0" percent="0" rank="0" text="" dxfId="36">
      <formula>280</formula>
    </cfRule>
    <cfRule type="cellIs" priority="7" operator="greaterThan" aboveAverage="0" equalAverage="0" bottom="0" percent="0" rank="0" text="" dxfId="37">
      <formula>340</formula>
    </cfRule>
  </conditionalFormatting>
  <conditionalFormatting sqref="G38">
    <cfRule type="cellIs" priority="8" operator="lessThan" aboveAverage="0" equalAverage="0" bottom="0" percent="0" rank="0" text="" dxfId="38">
      <formula>280</formula>
    </cfRule>
    <cfRule type="cellIs" priority="9" operator="greaterThan" aboveAverage="0" equalAverage="0" bottom="0" percent="0" rank="0" text="" dxfId="39">
      <formula>340</formula>
    </cfRule>
  </conditionalFormatting>
  <conditionalFormatting sqref="O38">
    <cfRule type="cellIs" priority="10" operator="lessThan" aboveAverage="0" equalAverage="0" bottom="0" percent="0" rank="0" text="" dxfId="40">
      <formula>280</formula>
    </cfRule>
    <cfRule type="cellIs" priority="11" operator="greaterThan" aboveAverage="0" equalAverage="0" bottom="0" percent="0" rank="0" text="" dxfId="41">
      <formula>340</formula>
    </cfRule>
  </conditionalFormatting>
  <conditionalFormatting sqref="W38">
    <cfRule type="cellIs" priority="12" operator="lessThan" aboveAverage="0" equalAverage="0" bottom="0" percent="0" rank="0" text="" dxfId="42">
      <formula>280</formula>
    </cfRule>
    <cfRule type="cellIs" priority="13" operator="greaterThan" aboveAverage="0" equalAverage="0" bottom="0" percent="0" rank="0" text="" dxfId="43">
      <formula>340</formula>
    </cfRule>
  </conditionalFormatting>
  <conditionalFormatting sqref="G33">
    <cfRule type="cellIs" priority="14" operator="lessThan" aboveAverage="0" equalAverage="0" bottom="0" percent="0" rank="0" text="" dxfId="44">
      <formula>280</formula>
    </cfRule>
    <cfRule type="cellIs" priority="15" operator="greaterThan" aboveAverage="0" equalAverage="0" bottom="0" percent="0" rank="0" text="" dxfId="45">
      <formula>340</formula>
    </cfRule>
  </conditionalFormatting>
  <conditionalFormatting sqref="O33">
    <cfRule type="cellIs" priority="16" operator="lessThan" aboveAverage="0" equalAverage="0" bottom="0" percent="0" rank="0" text="" dxfId="46">
      <formula>280</formula>
    </cfRule>
    <cfRule type="cellIs" priority="17" operator="greaterThan" aboveAverage="0" equalAverage="0" bottom="0" percent="0" rank="0" text="" dxfId="47">
      <formula>340</formula>
    </cfRule>
  </conditionalFormatting>
  <conditionalFormatting sqref="W33">
    <cfRule type="cellIs" priority="18" operator="lessThan" aboveAverage="0" equalAverage="0" bottom="0" percent="0" rank="0" text="" dxfId="48">
      <formula>280</formula>
    </cfRule>
    <cfRule type="cellIs" priority="19" operator="greaterThan" aboveAverage="0" equalAverage="0" bottom="0" percent="0" rank="0" text="" dxfId="49">
      <formula>340</formula>
    </cfRule>
  </conditionalFormatting>
  <conditionalFormatting sqref="G35">
    <cfRule type="cellIs" priority="20" operator="lessThan" aboveAverage="0" equalAverage="0" bottom="0" percent="0" rank="0" text="" dxfId="50">
      <formula>280</formula>
    </cfRule>
    <cfRule type="cellIs" priority="21" operator="greaterThan" aboveAverage="0" equalAverage="0" bottom="0" percent="0" rank="0" text="" dxfId="51">
      <formula>340</formula>
    </cfRule>
  </conditionalFormatting>
  <conditionalFormatting sqref="O35">
    <cfRule type="cellIs" priority="22" operator="lessThan" aboveAverage="0" equalAverage="0" bottom="0" percent="0" rank="0" text="" dxfId="52">
      <formula>280</formula>
    </cfRule>
    <cfRule type="cellIs" priority="23" operator="greaterThan" aboveAverage="0" equalAverage="0" bottom="0" percent="0" rank="0" text="" dxfId="53">
      <formula>340</formula>
    </cfRule>
  </conditionalFormatting>
  <conditionalFormatting sqref="W35">
    <cfRule type="cellIs" priority="24" operator="lessThan" aboveAverage="0" equalAverage="0" bottom="0" percent="0" rank="0" text="" dxfId="54">
      <formula>280</formula>
    </cfRule>
    <cfRule type="cellIs" priority="25" operator="greaterThan" aboveAverage="0" equalAverage="0" bottom="0" percent="0" rank="0" text="" dxfId="55">
      <formula>340</formula>
    </cfRule>
  </conditionalFormatting>
  <conditionalFormatting sqref="G36">
    <cfRule type="cellIs" priority="26" operator="lessThan" aboveAverage="0" equalAverage="0" bottom="0" percent="0" rank="0" text="" dxfId="56">
      <formula>280</formula>
    </cfRule>
    <cfRule type="cellIs" priority="27" operator="greaterThan" aboveAverage="0" equalAverage="0" bottom="0" percent="0" rank="0" text="" dxfId="57">
      <formula>340</formula>
    </cfRule>
  </conditionalFormatting>
  <conditionalFormatting sqref="O36">
    <cfRule type="cellIs" priority="28" operator="lessThan" aboveAverage="0" equalAverage="0" bottom="0" percent="0" rank="0" text="" dxfId="58">
      <formula>280</formula>
    </cfRule>
    <cfRule type="cellIs" priority="29" operator="greaterThan" aboveAverage="0" equalAverage="0" bottom="0" percent="0" rank="0" text="" dxfId="59">
      <formula>340</formula>
    </cfRule>
  </conditionalFormatting>
  <conditionalFormatting sqref="W36">
    <cfRule type="cellIs" priority="30" operator="lessThan" aboveAverage="0" equalAverage="0" bottom="0" percent="0" rank="0" text="" dxfId="60">
      <formula>280</formula>
    </cfRule>
    <cfRule type="cellIs" priority="31" operator="greaterThan" aboveAverage="0" equalAverage="0" bottom="0" percent="0" rank="0" text="" dxfId="61">
      <formula>340</formula>
    </cfRule>
  </conditionalFormatting>
  <conditionalFormatting sqref="G39">
    <cfRule type="cellIs" priority="32" operator="lessThan" aboveAverage="0" equalAverage="0" bottom="0" percent="0" rank="0" text="" dxfId="62">
      <formula>280</formula>
    </cfRule>
    <cfRule type="cellIs" priority="33" operator="greaterThan" aboveAverage="0" equalAverage="0" bottom="0" percent="0" rank="0" text="" dxfId="63">
      <formula>340</formula>
    </cfRule>
  </conditionalFormatting>
  <conditionalFormatting sqref="O39">
    <cfRule type="cellIs" priority="34" operator="lessThan" aboveAverage="0" equalAverage="0" bottom="0" percent="0" rank="0" text="" dxfId="64">
      <formula>280</formula>
    </cfRule>
    <cfRule type="cellIs" priority="35" operator="greaterThan" aboveAverage="0" equalAverage="0" bottom="0" percent="0" rank="0" text="" dxfId="65">
      <formula>340</formula>
    </cfRule>
  </conditionalFormatting>
  <conditionalFormatting sqref="W39">
    <cfRule type="cellIs" priority="36" operator="lessThan" aboveAverage="0" equalAverage="0" bottom="0" percent="0" rank="0" text="" dxfId="66">
      <formula>280</formula>
    </cfRule>
    <cfRule type="cellIs" priority="37" operator="greaterThan" aboveAverage="0" equalAverage="0" bottom="0" percent="0" rank="0" text="" dxfId="67">
      <formula>34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22.88"/>
    <col collapsed="false" customWidth="true" hidden="false" outlineLevel="0" max="3" min="3" style="5" width="9"/>
    <col collapsed="false" customWidth="true" hidden="false" outlineLevel="0" max="4" min="4" style="5" width="10.33"/>
    <col collapsed="false" customWidth="true" hidden="false" outlineLevel="0" max="5" min="5" style="5" width="11.44"/>
    <col collapsed="false" customWidth="true" hidden="false" outlineLevel="0" max="6" min="6" style="5" width="9"/>
    <col collapsed="false" customWidth="true" hidden="false" outlineLevel="0" max="7" min="7" style="5" width="10.88"/>
    <col collapsed="false" customWidth="true" hidden="false" outlineLevel="0" max="8" min="8" style="5" width="9.88"/>
    <col collapsed="false" customWidth="true" hidden="false" outlineLevel="0" max="9" min="9" style="5" width="10.56"/>
    <col collapsed="false" customWidth="true" hidden="false" outlineLevel="0" max="10" min="10" style="5" width="9.88"/>
    <col collapsed="false" customWidth="true" hidden="false" outlineLevel="0" max="11" min="11" style="5" width="9"/>
    <col collapsed="false" customWidth="true" hidden="false" outlineLevel="0" max="12" min="12" style="5" width="10.33"/>
    <col collapsed="false" customWidth="true" hidden="false" outlineLevel="0" max="13" min="13" style="5" width="11.44"/>
    <col collapsed="false" customWidth="true" hidden="false" outlineLevel="0" max="14" min="14" style="5" width="9"/>
    <col collapsed="false" customWidth="true" hidden="false" outlineLevel="0" max="15" min="15" style="5" width="10.88"/>
    <col collapsed="false" customWidth="true" hidden="false" outlineLevel="0" max="16" min="16" style="5" width="9.88"/>
    <col collapsed="false" customWidth="true" hidden="false" outlineLevel="0" max="17" min="17" style="5" width="10.56"/>
    <col collapsed="false" customWidth="true" hidden="false" outlineLevel="0" max="18" min="18" style="5" width="9.88"/>
    <col collapsed="false" customWidth="false" hidden="false" outlineLevel="0" max="19" min="19" style="5" width="8.67"/>
    <col collapsed="false" customWidth="true" hidden="false" outlineLevel="0" max="20" min="20" style="5" width="8.56"/>
    <col collapsed="false" customWidth="true" hidden="false" outlineLevel="0" max="21" min="21" style="5" width="9.11"/>
    <col collapsed="false" customWidth="true" hidden="false" outlineLevel="0" max="22" min="22" style="5" width="10.33"/>
    <col collapsed="false" customWidth="true" hidden="false" outlineLevel="0" max="23" min="23" style="5" width="12.11"/>
    <col collapsed="false" customWidth="true" hidden="false" outlineLevel="0" max="24" min="24" style="164" width="12.67"/>
    <col collapsed="false" customWidth="true" hidden="false" outlineLevel="0" max="25" min="25" style="164" width="8.88"/>
  </cols>
  <sheetData>
    <row r="1" customFormat="false" ht="53.25" hidden="false" customHeight="true" outlineLevel="0" collapsed="false">
      <c r="A1" s="165" t="s">
        <v>22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6" t="n">
        <f aca="false">A3</f>
        <v>3</v>
      </c>
      <c r="U1" s="58" t="str">
        <f aca="false">Кругл_Учр!R1</f>
        <v>месяца</v>
      </c>
      <c r="V1" s="167"/>
      <c r="W1" s="167" t="str">
        <f aca="false">Кругл_Учр!S1</f>
        <v>2018 г.</v>
      </c>
    </row>
    <row r="2" customFormat="false" ht="24.75" hidden="false" customHeight="true" outlineLevel="0" collapsed="false">
      <c r="A2" s="139"/>
      <c r="B2" s="139"/>
      <c r="C2" s="139" t="s">
        <v>234</v>
      </c>
      <c r="D2" s="139"/>
      <c r="E2" s="139"/>
      <c r="F2" s="139"/>
      <c r="G2" s="139"/>
      <c r="H2" s="139"/>
      <c r="I2" s="139"/>
      <c r="J2" s="139"/>
      <c r="K2" s="139" t="s">
        <v>235</v>
      </c>
      <c r="L2" s="139"/>
      <c r="M2" s="139"/>
      <c r="N2" s="139"/>
      <c r="O2" s="139"/>
      <c r="P2" s="139"/>
      <c r="Q2" s="139"/>
      <c r="R2" s="139"/>
      <c r="S2" s="147" t="s">
        <v>236</v>
      </c>
      <c r="T2" s="147"/>
      <c r="U2" s="147"/>
      <c r="V2" s="147"/>
      <c r="W2" s="147"/>
    </row>
    <row r="3" customFormat="false" ht="56.25" hidden="false" customHeight="true" outlineLevel="0" collapsed="false">
      <c r="A3" s="55" t="n">
        <f aca="false">Акушерские!A2</f>
        <v>3</v>
      </c>
      <c r="B3" s="55" t="s">
        <v>221</v>
      </c>
      <c r="C3" s="55" t="s">
        <v>4</v>
      </c>
      <c r="D3" s="55" t="s">
        <v>5</v>
      </c>
      <c r="E3" s="55" t="s">
        <v>9</v>
      </c>
      <c r="F3" s="55" t="s">
        <v>10</v>
      </c>
      <c r="G3" s="55" t="s">
        <v>149</v>
      </c>
      <c r="H3" s="55" t="s">
        <v>225</v>
      </c>
      <c r="I3" s="55" t="s">
        <v>228</v>
      </c>
      <c r="J3" s="55" t="s">
        <v>227</v>
      </c>
      <c r="K3" s="55" t="s">
        <v>4</v>
      </c>
      <c r="L3" s="55" t="s">
        <v>5</v>
      </c>
      <c r="M3" s="55" t="s">
        <v>9</v>
      </c>
      <c r="N3" s="55" t="s">
        <v>10</v>
      </c>
      <c r="O3" s="55" t="s">
        <v>149</v>
      </c>
      <c r="P3" s="55" t="s">
        <v>225</v>
      </c>
      <c r="Q3" s="55" t="s">
        <v>228</v>
      </c>
      <c r="R3" s="55" t="s">
        <v>227</v>
      </c>
      <c r="S3" s="55" t="s">
        <v>237</v>
      </c>
      <c r="T3" s="55" t="s">
        <v>238</v>
      </c>
      <c r="U3" s="55" t="s">
        <v>239</v>
      </c>
      <c r="V3" s="55" t="s">
        <v>224</v>
      </c>
      <c r="W3" s="138" t="s">
        <v>104</v>
      </c>
      <c r="X3" s="168" t="s">
        <v>240</v>
      </c>
      <c r="Y3" s="169" t="s">
        <v>241</v>
      </c>
    </row>
    <row r="4" s="63" customFormat="true" ht="30" hidden="false" customHeight="true" outlineLevel="0" collapsed="false">
      <c r="A4" s="12" t="n">
        <v>1</v>
      </c>
      <c r="B4" s="14" t="s">
        <v>154</v>
      </c>
      <c r="C4" s="102" t="n">
        <f aca="false">Акушерские!C4+Акушерские!K4</f>
        <v>4</v>
      </c>
      <c r="D4" s="102" t="n">
        <f aca="false">Акушерские!D4+Акушерские!L4</f>
        <v>4</v>
      </c>
      <c r="E4" s="102" t="n">
        <f aca="false">Акушерские!E4+Акушерские!M4</f>
        <v>198</v>
      </c>
      <c r="F4" s="140" t="n">
        <f aca="false">E4/D4</f>
        <v>49.5</v>
      </c>
      <c r="G4" s="140" t="n">
        <f aca="false">F4/$A$3*12</f>
        <v>198</v>
      </c>
      <c r="H4" s="102" t="n">
        <f aca="false">Акушерские!H4+Акушерские!P4</f>
        <v>29</v>
      </c>
      <c r="I4" s="102" t="n">
        <f aca="false">Акушерские!I4+Акушерские!Q4</f>
        <v>26</v>
      </c>
      <c r="J4" s="142" t="n">
        <f aca="false">E4/((H4+I4)/2)</f>
        <v>7.2</v>
      </c>
      <c r="K4" s="102" t="n">
        <f aca="false">C4+Акушерские!S4</f>
        <v>7</v>
      </c>
      <c r="L4" s="102" t="n">
        <f aca="false">D4+Акушерские!T4</f>
        <v>7</v>
      </c>
      <c r="M4" s="102" t="n">
        <f aca="false">E4+Акушерские!U4</f>
        <v>368</v>
      </c>
      <c r="N4" s="140" t="n">
        <f aca="false">M4/L4</f>
        <v>52.5714285714286</v>
      </c>
      <c r="O4" s="140" t="n">
        <f aca="false">N4/$A$3*12</f>
        <v>210.285714285714</v>
      </c>
      <c r="P4" s="102" t="n">
        <f aca="false">H4+Акушерские!X4</f>
        <v>57</v>
      </c>
      <c r="Q4" s="102" t="n">
        <f aca="false">I4+Акушерские!Y4</f>
        <v>51</v>
      </c>
      <c r="R4" s="142" t="n">
        <f aca="false">M4/((P4+Q4)/2)</f>
        <v>6.81481481481482</v>
      </c>
      <c r="S4" s="170" t="n">
        <f aca="false">Акушерские!C4/Y4*10000</f>
        <v>17.3611111111111</v>
      </c>
      <c r="T4" s="170" t="n">
        <f aca="false">Акушерские!K4/Y4*10000</f>
        <v>5.78703703703704</v>
      </c>
      <c r="U4" s="170" t="n">
        <f aca="false">C4/Y4*10000</f>
        <v>23.1481481481481</v>
      </c>
      <c r="V4" s="170" t="n">
        <f aca="false">Акушерские!S4/X4*10000</f>
        <v>6.32111251580278</v>
      </c>
      <c r="W4" s="170" t="n">
        <f aca="false">K4/X4*10000</f>
        <v>14.7492625368732</v>
      </c>
      <c r="X4" s="171" t="n">
        <v>4746</v>
      </c>
      <c r="Y4" s="172" t="n">
        <v>1728</v>
      </c>
    </row>
    <row r="5" s="63" customFormat="true" ht="30" hidden="false" customHeight="true" outlineLevel="0" collapsed="false">
      <c r="A5" s="144" t="n">
        <v>2</v>
      </c>
      <c r="B5" s="14" t="s">
        <v>155</v>
      </c>
      <c r="C5" s="102" t="n">
        <f aca="false">Акушерские!C5+Акушерские!K5</f>
        <v>5</v>
      </c>
      <c r="D5" s="102" t="n">
        <f aca="false">Акушерские!D5+Акушерские!L5</f>
        <v>4</v>
      </c>
      <c r="E5" s="102" t="n">
        <f aca="false">Акушерские!E5+Акушерские!M5</f>
        <v>176</v>
      </c>
      <c r="F5" s="140" t="n">
        <f aca="false">E5/D5</f>
        <v>44</v>
      </c>
      <c r="G5" s="140" t="n">
        <f aca="false">F5/$A$3*12</f>
        <v>176</v>
      </c>
      <c r="H5" s="102" t="n">
        <f aca="false">Акушерские!H5+Акушерские!P5</f>
        <v>18</v>
      </c>
      <c r="I5" s="102" t="n">
        <f aca="false">Акушерские!I5+Акушерские!Q5</f>
        <v>18</v>
      </c>
      <c r="J5" s="142" t="n">
        <f aca="false">E5/((H5+I5)/2)</f>
        <v>9.77777777777778</v>
      </c>
      <c r="K5" s="102" t="n">
        <f aca="false">C5+Акушерские!S5</f>
        <v>8</v>
      </c>
      <c r="L5" s="102" t="n">
        <f aca="false">D5+Акушерские!T5</f>
        <v>8</v>
      </c>
      <c r="M5" s="102" t="n">
        <f aca="false">E5+Акушерские!U5</f>
        <v>528</v>
      </c>
      <c r="N5" s="140" t="n">
        <f aca="false">M5/L5</f>
        <v>66</v>
      </c>
      <c r="O5" s="140" t="n">
        <f aca="false">N5/$A$3*12</f>
        <v>264</v>
      </c>
      <c r="P5" s="102" t="n">
        <f aca="false">H5+Акушерские!X5</f>
        <v>58</v>
      </c>
      <c r="Q5" s="102" t="n">
        <f aca="false">I5+Акушерские!Y5</f>
        <v>58</v>
      </c>
      <c r="R5" s="142" t="n">
        <f aca="false">M5/((P5+Q5)/2)</f>
        <v>9.10344827586207</v>
      </c>
      <c r="S5" s="170" t="n">
        <f aca="false">Акушерские!C5/Y5*10000</f>
        <v>6.99300699300699</v>
      </c>
      <c r="T5" s="170" t="n">
        <f aca="false">Акушерские!K5/Y5*10000</f>
        <v>27.972027972028</v>
      </c>
      <c r="U5" s="170" t="n">
        <f aca="false">C5/Y5*10000</f>
        <v>34.965034965035</v>
      </c>
      <c r="V5" s="170" t="n">
        <f aca="false">Акушерские!S5/X5*10000</f>
        <v>7.60456273764259</v>
      </c>
      <c r="W5" s="170" t="n">
        <f aca="false">K5/X5*10000</f>
        <v>20.2788339670469</v>
      </c>
      <c r="X5" s="171" t="n">
        <v>3945</v>
      </c>
      <c r="Y5" s="172" t="n">
        <v>1430</v>
      </c>
    </row>
    <row r="6" s="63" customFormat="true" ht="30" hidden="false" customHeight="true" outlineLevel="0" collapsed="false">
      <c r="A6" s="12" t="n">
        <v>3</v>
      </c>
      <c r="B6" s="14" t="s">
        <v>156</v>
      </c>
      <c r="C6" s="102" t="n">
        <f aca="false">Акушерские!C6+Акушерские!K6</f>
        <v>9</v>
      </c>
      <c r="D6" s="102" t="n">
        <f aca="false">Акушерские!D6+Акушерские!L6</f>
        <v>9</v>
      </c>
      <c r="E6" s="102" t="n">
        <f aca="false">Акушерские!E6+Акушерские!M6</f>
        <v>737</v>
      </c>
      <c r="F6" s="140" t="n">
        <f aca="false">E6/D6</f>
        <v>81.8888888888889</v>
      </c>
      <c r="G6" s="140" t="n">
        <f aca="false">F6/$A$3*12</f>
        <v>327.555555555556</v>
      </c>
      <c r="H6" s="102" t="n">
        <f aca="false">Акушерские!H6+Акушерские!P6</f>
        <v>93</v>
      </c>
      <c r="I6" s="102" t="n">
        <f aca="false">Акушерские!I6+Акушерские!Q6</f>
        <v>86</v>
      </c>
      <c r="J6" s="142" t="n">
        <f aca="false">E6/((H6+I6)/2)</f>
        <v>8.23463687150838</v>
      </c>
      <c r="K6" s="102" t="n">
        <f aca="false">C6+Акушерские!S6</f>
        <v>13</v>
      </c>
      <c r="L6" s="102" t="n">
        <f aca="false">D6+Акушерские!T6</f>
        <v>13</v>
      </c>
      <c r="M6" s="102" t="n">
        <f aca="false">E6+Акушерские!U6</f>
        <v>1005</v>
      </c>
      <c r="N6" s="140" t="n">
        <f aca="false">M6/L6</f>
        <v>77.3076923076923</v>
      </c>
      <c r="O6" s="140" t="n">
        <f aca="false">N6/$A$3*12</f>
        <v>309.230769230769</v>
      </c>
      <c r="P6" s="102" t="n">
        <f aca="false">H6+Акушерские!X6</f>
        <v>138</v>
      </c>
      <c r="Q6" s="102" t="n">
        <f aca="false">I6+Акушерские!Y6</f>
        <v>128</v>
      </c>
      <c r="R6" s="142" t="n">
        <f aca="false">M6/((P6+Q6)/2)</f>
        <v>7.55639097744361</v>
      </c>
      <c r="S6" s="170" t="n">
        <f aca="false">Акушерские!C6/Y6*10000</f>
        <v>12.1300339640951</v>
      </c>
      <c r="T6" s="170" t="n">
        <f aca="false">Акушерские!K6/Y6*10000</f>
        <v>9.70402717127608</v>
      </c>
      <c r="U6" s="170" t="n">
        <f aca="false">C6/Y6*10000</f>
        <v>21.8340611353712</v>
      </c>
      <c r="V6" s="170" t="n">
        <f aca="false">Акушерские!S6/X6*10000</f>
        <v>4.08663669799755</v>
      </c>
      <c r="W6" s="170" t="n">
        <f aca="false">K6/X6*10000</f>
        <v>13.281569268492</v>
      </c>
      <c r="X6" s="171" t="n">
        <v>9788</v>
      </c>
      <c r="Y6" s="172" t="n">
        <v>4122</v>
      </c>
    </row>
    <row r="7" s="63" customFormat="true" ht="30" hidden="false" customHeight="true" outlineLevel="0" collapsed="false">
      <c r="A7" s="144" t="n">
        <v>4</v>
      </c>
      <c r="B7" s="14" t="s">
        <v>157</v>
      </c>
      <c r="C7" s="102" t="n">
        <f aca="false">Акушерские!C7+Акушерские!K7</f>
        <v>12</v>
      </c>
      <c r="D7" s="102" t="n">
        <f aca="false">Акушерские!D7+Акушерские!L7</f>
        <v>12</v>
      </c>
      <c r="E7" s="102" t="n">
        <f aca="false">Акушерские!E7+Акушерские!M7</f>
        <v>336</v>
      </c>
      <c r="F7" s="140" t="n">
        <f aca="false">E7/D7</f>
        <v>28</v>
      </c>
      <c r="G7" s="140" t="n">
        <f aca="false">F7/$A$3*12</f>
        <v>112</v>
      </c>
      <c r="H7" s="102" t="n">
        <f aca="false">Акушерские!H7+Акушерские!P7</f>
        <v>73</v>
      </c>
      <c r="I7" s="102" t="n">
        <f aca="false">Акушерские!I7+Акушерские!Q7</f>
        <v>75</v>
      </c>
      <c r="J7" s="142" t="n">
        <f aca="false">E7/((H7+I7)/2)</f>
        <v>4.54054054054054</v>
      </c>
      <c r="K7" s="102" t="n">
        <f aca="false">C7+Акушерские!S7</f>
        <v>42</v>
      </c>
      <c r="L7" s="102" t="n">
        <f aca="false">D7+Акушерские!T7</f>
        <v>42</v>
      </c>
      <c r="M7" s="102" t="n">
        <f aca="false">E7+Акушерские!U7</f>
        <v>2432</v>
      </c>
      <c r="N7" s="140" t="n">
        <f aca="false">M7/L7</f>
        <v>57.9047619047619</v>
      </c>
      <c r="O7" s="140" t="n">
        <f aca="false">N7/$A$3*12</f>
        <v>231.619047619048</v>
      </c>
      <c r="P7" s="102" t="n">
        <f aca="false">H7+Акушерские!X7</f>
        <v>332</v>
      </c>
      <c r="Q7" s="102" t="n">
        <f aca="false">I7+Акушерские!Y7</f>
        <v>325</v>
      </c>
      <c r="R7" s="142" t="n">
        <f aca="false">M7/((P7+Q7)/2)</f>
        <v>7.40334855403349</v>
      </c>
      <c r="S7" s="170" t="n">
        <f aca="false">Акушерские!C7/Y7*10000</f>
        <v>7.46477559018382</v>
      </c>
      <c r="T7" s="170" t="n">
        <f aca="false">Акушерские!K7/Y7*10000</f>
        <v>3.73238779509191</v>
      </c>
      <c r="U7" s="170" t="n">
        <f aca="false">C7/Y7*10000</f>
        <v>11.1971633852757</v>
      </c>
      <c r="V7" s="170" t="n">
        <f aca="false">Акушерские!S7/X7*10000</f>
        <v>12.6817720662834</v>
      </c>
      <c r="W7" s="170" t="n">
        <f aca="false">K7/X7*10000</f>
        <v>17.7544808927968</v>
      </c>
      <c r="X7" s="171" t="n">
        <v>23656</v>
      </c>
      <c r="Y7" s="172" t="n">
        <v>10717</v>
      </c>
    </row>
    <row r="8" s="63" customFormat="true" ht="30" hidden="false" customHeight="true" outlineLevel="0" collapsed="false">
      <c r="A8" s="12" t="n">
        <v>5</v>
      </c>
      <c r="B8" s="14" t="s">
        <v>158</v>
      </c>
      <c r="C8" s="102" t="n">
        <f aca="false">Акушерские!C8+Акушерские!K8</f>
        <v>3</v>
      </c>
      <c r="D8" s="102" t="n">
        <f aca="false">Акушерские!D8+Акушерские!L8</f>
        <v>3</v>
      </c>
      <c r="E8" s="102" t="n">
        <f aca="false">Акушерские!E8+Акушерские!M8</f>
        <v>317</v>
      </c>
      <c r="F8" s="140" t="n">
        <f aca="false">E8/D8</f>
        <v>105.666666666667</v>
      </c>
      <c r="G8" s="140" t="n">
        <f aca="false">F8/$A$3*12</f>
        <v>422.666666666667</v>
      </c>
      <c r="H8" s="102" t="n">
        <f aca="false">Акушерские!H8+Акушерские!P8</f>
        <v>47</v>
      </c>
      <c r="I8" s="102" t="n">
        <f aca="false">Акушерские!I8+Акушерские!Q8</f>
        <v>36</v>
      </c>
      <c r="J8" s="142" t="n">
        <f aca="false">E8/((H8+I8)/2)</f>
        <v>7.63855421686747</v>
      </c>
      <c r="K8" s="102" t="n">
        <f aca="false">C8+Акушерские!S8</f>
        <v>7</v>
      </c>
      <c r="L8" s="102" t="n">
        <f aca="false">D8+Акушерские!T8</f>
        <v>7</v>
      </c>
      <c r="M8" s="102" t="n">
        <f aca="false">E8+Акушерские!U8</f>
        <v>615</v>
      </c>
      <c r="N8" s="140" t="n">
        <f aca="false">M8/L8</f>
        <v>87.8571428571429</v>
      </c>
      <c r="O8" s="140" t="n">
        <f aca="false">N8/$A$3*12</f>
        <v>351.428571428571</v>
      </c>
      <c r="P8" s="102" t="n">
        <f aca="false">H8+Акушерские!X8</f>
        <v>90</v>
      </c>
      <c r="Q8" s="102" t="n">
        <f aca="false">I8+Акушерские!Y8</f>
        <v>81</v>
      </c>
      <c r="R8" s="142" t="n">
        <f aca="false">M8/((P8+Q8)/2)</f>
        <v>7.19298245614035</v>
      </c>
      <c r="S8" s="170" t="n">
        <f aca="false">Акушерские!C8/Y8*10000</f>
        <v>5.0125313283208</v>
      </c>
      <c r="T8" s="170" t="n">
        <f aca="false">Акушерские!K8/Y8*10000</f>
        <v>10.0250626566416</v>
      </c>
      <c r="U8" s="170" t="n">
        <f aca="false">C8/Y8*10000</f>
        <v>15.0375939849624</v>
      </c>
      <c r="V8" s="170" t="n">
        <f aca="false">Акушерские!S8/X8*10000</f>
        <v>8.96057347670251</v>
      </c>
      <c r="W8" s="170" t="n">
        <f aca="false">K8/X8*10000</f>
        <v>15.6810035842294</v>
      </c>
      <c r="X8" s="171" t="n">
        <v>4464</v>
      </c>
      <c r="Y8" s="172" t="n">
        <v>1995</v>
      </c>
    </row>
    <row r="9" s="63" customFormat="true" ht="30" hidden="false" customHeight="true" outlineLevel="0" collapsed="false">
      <c r="A9" s="144" t="n">
        <v>6</v>
      </c>
      <c r="B9" s="14" t="s">
        <v>159</v>
      </c>
      <c r="C9" s="102" t="n">
        <f aca="false">Акушерские!C9+Акушерские!K9</f>
        <v>4</v>
      </c>
      <c r="D9" s="102" t="n">
        <f aca="false">Акушерские!D9+Акушерские!L9</f>
        <v>8</v>
      </c>
      <c r="E9" s="102" t="n">
        <f aca="false">Акушерские!E9+Акушерские!M9</f>
        <v>214</v>
      </c>
      <c r="F9" s="140" t="n">
        <f aca="false">E9/D9</f>
        <v>26.75</v>
      </c>
      <c r="G9" s="140" t="n">
        <f aca="false">F9/$A$3*12</f>
        <v>107</v>
      </c>
      <c r="H9" s="102" t="n">
        <f aca="false">Акушерские!H9+Акушерские!P9</f>
        <v>46</v>
      </c>
      <c r="I9" s="102" t="n">
        <f aca="false">Акушерские!I9+Акушерские!Q9</f>
        <v>46</v>
      </c>
      <c r="J9" s="142" t="n">
        <f aca="false">E9/((H9+I9)/2)</f>
        <v>4.65217391304348</v>
      </c>
      <c r="K9" s="102" t="n">
        <f aca="false">C9+Акушерские!S9</f>
        <v>12</v>
      </c>
      <c r="L9" s="102" t="n">
        <f aca="false">D9+Акушерские!T9</f>
        <v>16</v>
      </c>
      <c r="M9" s="102" t="n">
        <f aca="false">E9+Акушерские!U9</f>
        <v>877</v>
      </c>
      <c r="N9" s="140" t="n">
        <f aca="false">M9/L9</f>
        <v>54.8125</v>
      </c>
      <c r="O9" s="140" t="n">
        <f aca="false">N9/$A$3*12</f>
        <v>219.25</v>
      </c>
      <c r="P9" s="102" t="n">
        <f aca="false">H9+Акушерские!X9</f>
        <v>137</v>
      </c>
      <c r="Q9" s="102" t="n">
        <f aca="false">I9+Акушерские!Y9</f>
        <v>137</v>
      </c>
      <c r="R9" s="142" t="n">
        <f aca="false">M9/((P9+Q9)/2)</f>
        <v>6.4014598540146</v>
      </c>
      <c r="S9" s="170" t="n">
        <f aca="false">Акушерские!C9/Y9*10000</f>
        <v>3.38180588434224</v>
      </c>
      <c r="T9" s="170" t="n">
        <f aca="false">Акушерские!K9/Y9*10000</f>
        <v>3.38180588434224</v>
      </c>
      <c r="U9" s="170" t="n">
        <f aca="false">C9/Y9*10000</f>
        <v>6.76361176868448</v>
      </c>
      <c r="V9" s="170" t="n">
        <f aca="false">Акушерские!S9/X9*10000</f>
        <v>7.25821085102522</v>
      </c>
      <c r="W9" s="170" t="n">
        <f aca="false">K9/X9*10000</f>
        <v>10.8873162765378</v>
      </c>
      <c r="X9" s="171" t="n">
        <v>11022</v>
      </c>
      <c r="Y9" s="172" t="n">
        <v>5914</v>
      </c>
    </row>
    <row r="10" s="63" customFormat="true" ht="30" hidden="false" customHeight="true" outlineLevel="0" collapsed="false">
      <c r="A10" s="12" t="n">
        <v>7</v>
      </c>
      <c r="B10" s="14" t="s">
        <v>160</v>
      </c>
      <c r="C10" s="102" t="n">
        <f aca="false">Акушерские!C10+Акушерские!K10</f>
        <v>8</v>
      </c>
      <c r="D10" s="102" t="n">
        <f aca="false">Акушерские!D10+Акушерские!L10</f>
        <v>8</v>
      </c>
      <c r="E10" s="102" t="n">
        <f aca="false">Акушерские!E10+Акушерские!M10</f>
        <v>318</v>
      </c>
      <c r="F10" s="140" t="n">
        <f aca="false">E10/D10</f>
        <v>39.75</v>
      </c>
      <c r="G10" s="140" t="n">
        <f aca="false">F10/$A$3*12</f>
        <v>159</v>
      </c>
      <c r="H10" s="102" t="n">
        <f aca="false">Акушерские!H10+Акушерские!P10</f>
        <v>46</v>
      </c>
      <c r="I10" s="102" t="n">
        <f aca="false">Акушерские!I10+Акушерские!Q10</f>
        <v>45</v>
      </c>
      <c r="J10" s="142" t="n">
        <f aca="false">E10/((H10+I10)/2)</f>
        <v>6.98901098901099</v>
      </c>
      <c r="K10" s="102" t="n">
        <f aca="false">C10+Акушерские!S10</f>
        <v>11</v>
      </c>
      <c r="L10" s="102" t="n">
        <f aca="false">D10+Акушерские!T10</f>
        <v>11</v>
      </c>
      <c r="M10" s="102" t="n">
        <f aca="false">E10+Акушерские!U10</f>
        <v>567</v>
      </c>
      <c r="N10" s="140" t="n">
        <f aca="false">M10/L10</f>
        <v>51.5454545454546</v>
      </c>
      <c r="O10" s="140" t="n">
        <f aca="false">N10/$A$3*12</f>
        <v>206.181818181818</v>
      </c>
      <c r="P10" s="102" t="n">
        <f aca="false">H10+Акушерские!X10</f>
        <v>75</v>
      </c>
      <c r="Q10" s="102" t="n">
        <f aca="false">I10+Акушерские!Y10</f>
        <v>75</v>
      </c>
      <c r="R10" s="142" t="n">
        <f aca="false">M10/((P10+Q10)/2)</f>
        <v>7.56</v>
      </c>
      <c r="S10" s="170" t="n">
        <f aca="false">Акушерские!C10/Y10*10000</f>
        <v>21.9901044529962</v>
      </c>
      <c r="T10" s="170" t="n">
        <f aca="false">Акушерские!K10/Y10*10000</f>
        <v>21.9901044529962</v>
      </c>
      <c r="U10" s="170" t="n">
        <f aca="false">C10/Y10*10000</f>
        <v>43.9802089059923</v>
      </c>
      <c r="V10" s="170" t="n">
        <f aca="false">Акушерские!S10/X10*10000</f>
        <v>7.13097218920846</v>
      </c>
      <c r="W10" s="170" t="n">
        <f aca="false">K10/X10*10000</f>
        <v>26.1468980270977</v>
      </c>
      <c r="X10" s="171" t="n">
        <v>4207</v>
      </c>
      <c r="Y10" s="172" t="n">
        <v>1819</v>
      </c>
    </row>
    <row r="11" s="63" customFormat="true" ht="30" hidden="false" customHeight="true" outlineLevel="0" collapsed="false">
      <c r="A11" s="144" t="n">
        <v>8</v>
      </c>
      <c r="B11" s="14" t="s">
        <v>161</v>
      </c>
      <c r="C11" s="102" t="n">
        <f aca="false">Акушерские!C11+Акушерские!K11</f>
        <v>3</v>
      </c>
      <c r="D11" s="102" t="n">
        <f aca="false">Акушерские!D11+Акушерские!L11</f>
        <v>4</v>
      </c>
      <c r="E11" s="102" t="n">
        <f aca="false">Акушерские!E11+Акушерские!M11</f>
        <v>353</v>
      </c>
      <c r="F11" s="140" t="n">
        <f aca="false">E11/D11</f>
        <v>88.25</v>
      </c>
      <c r="G11" s="140" t="n">
        <f aca="false">F11/$A$3*12</f>
        <v>353</v>
      </c>
      <c r="H11" s="102" t="n">
        <f aca="false">Акушерские!H11+Акушерские!P11</f>
        <v>41</v>
      </c>
      <c r="I11" s="102" t="n">
        <f aca="false">Акушерские!I11+Акушерские!Q11</f>
        <v>41</v>
      </c>
      <c r="J11" s="142" t="n">
        <f aca="false">E11/((H11+I11)/2)</f>
        <v>8.60975609756098</v>
      </c>
      <c r="K11" s="102" t="n">
        <f aca="false">C11+Акушерские!S11</f>
        <v>6</v>
      </c>
      <c r="L11" s="102" t="n">
        <f aca="false">D11+Акушерские!T11</f>
        <v>6</v>
      </c>
      <c r="M11" s="102" t="n">
        <f aca="false">E11+Акушерские!U11</f>
        <v>614</v>
      </c>
      <c r="N11" s="140" t="n">
        <f aca="false">M11/L11</f>
        <v>102.333333333333</v>
      </c>
      <c r="O11" s="140" t="n">
        <f aca="false">N11/$A$3*12</f>
        <v>409.333333333333</v>
      </c>
      <c r="P11" s="102" t="n">
        <f aca="false">H11+Акушерские!X11</f>
        <v>71</v>
      </c>
      <c r="Q11" s="102" t="n">
        <f aca="false">I11+Акушерские!Y11</f>
        <v>70</v>
      </c>
      <c r="R11" s="142" t="n">
        <f aca="false">M11/((P11+Q11)/2)</f>
        <v>8.70921985815603</v>
      </c>
      <c r="S11" s="170" t="n">
        <f aca="false">Акушерские!C11/Y11*10000</f>
        <v>0</v>
      </c>
      <c r="T11" s="170" t="n">
        <f aca="false">Акушерские!K11/Y11*10000</f>
        <v>18.2149362477231</v>
      </c>
      <c r="U11" s="170" t="n">
        <f aca="false">C11/Y11*10000</f>
        <v>18.2149362477231</v>
      </c>
      <c r="V11" s="170" t="n">
        <f aca="false">Акушерские!S11/X11*10000</f>
        <v>7.82268578878748</v>
      </c>
      <c r="W11" s="170" t="n">
        <f aca="false">K11/X11*10000</f>
        <v>15.645371577575</v>
      </c>
      <c r="X11" s="171" t="n">
        <v>3835</v>
      </c>
      <c r="Y11" s="172" t="n">
        <v>1647</v>
      </c>
    </row>
    <row r="12" s="63" customFormat="true" ht="30" hidden="false" customHeight="true" outlineLevel="0" collapsed="false">
      <c r="A12" s="12" t="n">
        <v>9</v>
      </c>
      <c r="B12" s="14" t="s">
        <v>162</v>
      </c>
      <c r="C12" s="102" t="n">
        <f aca="false">Акушерские!C12+Акушерские!K12</f>
        <v>23</v>
      </c>
      <c r="D12" s="102" t="n">
        <f aca="false">Акушерские!D12+Акушерские!L12</f>
        <v>23</v>
      </c>
      <c r="E12" s="102" t="n">
        <f aca="false">Акушерские!E12+Акушерские!M12</f>
        <v>1040</v>
      </c>
      <c r="F12" s="140" t="n">
        <f aca="false">E12/D12</f>
        <v>45.2173913043478</v>
      </c>
      <c r="G12" s="140" t="n">
        <f aca="false">F12/$A$3*12</f>
        <v>180.869565217391</v>
      </c>
      <c r="H12" s="102" t="n">
        <f aca="false">Акушерские!H12+Акушерские!P12</f>
        <v>111</v>
      </c>
      <c r="I12" s="102" t="n">
        <f aca="false">Акушерские!I12+Акушерские!Q12</f>
        <v>112</v>
      </c>
      <c r="J12" s="142" t="n">
        <f aca="false">E12/((H12+I12)/2)</f>
        <v>9.32735426008969</v>
      </c>
      <c r="K12" s="102" t="n">
        <f aca="false">C12+Акушерские!S12</f>
        <v>23</v>
      </c>
      <c r="L12" s="102" t="n">
        <f aca="false">D12+Акушерские!T12</f>
        <v>23</v>
      </c>
      <c r="M12" s="102" t="n">
        <f aca="false">E12+Акушерские!U12</f>
        <v>1040</v>
      </c>
      <c r="N12" s="140" t="n">
        <f aca="false">M12/L12</f>
        <v>45.2173913043478</v>
      </c>
      <c r="O12" s="140" t="n">
        <f aca="false">N12/$A$3*12</f>
        <v>180.869565217391</v>
      </c>
      <c r="P12" s="102" t="n">
        <f aca="false">H12+Акушерские!X12</f>
        <v>111</v>
      </c>
      <c r="Q12" s="102" t="n">
        <f aca="false">I12+Акушерские!Y12</f>
        <v>112</v>
      </c>
      <c r="R12" s="142" t="n">
        <f aca="false">M12/((P12+Q12)/2)</f>
        <v>9.32735426008969</v>
      </c>
      <c r="S12" s="170" t="n">
        <f aca="false">Акушерские!C12/Y12*10000</f>
        <v>9.74777628853418</v>
      </c>
      <c r="T12" s="170" t="n">
        <f aca="false">Акушерские!K12/Y12*10000</f>
        <v>18.2770805410016</v>
      </c>
      <c r="U12" s="170" t="n">
        <f aca="false">C12/Y12*10000</f>
        <v>28.0248568295358</v>
      </c>
      <c r="V12" s="170" t="n">
        <f aca="false">Акушерские!S12/X12*10000</f>
        <v>0</v>
      </c>
      <c r="W12" s="170" t="n">
        <f aca="false">K12/X12*10000</f>
        <v>12.8786606192956</v>
      </c>
      <c r="X12" s="171" t="n">
        <v>17859</v>
      </c>
      <c r="Y12" s="172" t="n">
        <v>8207</v>
      </c>
    </row>
    <row r="13" s="2" customFormat="true" ht="30" hidden="false" customHeight="true" outlineLevel="0" collapsed="false">
      <c r="A13" s="144" t="n">
        <v>10</v>
      </c>
      <c r="B13" s="14" t="s">
        <v>164</v>
      </c>
      <c r="C13" s="102" t="n">
        <f aca="false">Акушерские!C13+Акушерские!K13</f>
        <v>7</v>
      </c>
      <c r="D13" s="102" t="n">
        <f aca="false">Акушерские!D13+Акушерские!L13</f>
        <v>7</v>
      </c>
      <c r="E13" s="102" t="n">
        <f aca="false">Акушерские!E13+Акушерские!M13</f>
        <v>314</v>
      </c>
      <c r="F13" s="140" t="n">
        <f aca="false">E13/D13</f>
        <v>44.8571428571429</v>
      </c>
      <c r="G13" s="140" t="n">
        <f aca="false">F13/$A$3*12</f>
        <v>179.428571428571</v>
      </c>
      <c r="H13" s="102" t="n">
        <f aca="false">Акушерские!H13+Акушерские!P13</f>
        <v>43</v>
      </c>
      <c r="I13" s="102" t="n">
        <f aca="false">Акушерские!I13+Акушерские!Q13</f>
        <v>40</v>
      </c>
      <c r="J13" s="142" t="n">
        <f aca="false">E13/((H13+I13)/2)</f>
        <v>7.56626506024096</v>
      </c>
      <c r="K13" s="102" t="n">
        <f aca="false">C13+Акушерские!S13</f>
        <v>12</v>
      </c>
      <c r="L13" s="102" t="n">
        <f aca="false">D13+Акушерские!T13</f>
        <v>12</v>
      </c>
      <c r="M13" s="102" t="n">
        <f aca="false">E13+Акушерские!U13</f>
        <v>640</v>
      </c>
      <c r="N13" s="140" t="n">
        <f aca="false">M13/L13</f>
        <v>53.3333333333333</v>
      </c>
      <c r="O13" s="140" t="n">
        <f aca="false">N13/$A$3*12</f>
        <v>213.333333333333</v>
      </c>
      <c r="P13" s="102" t="n">
        <f aca="false">H13+Акушерские!X13</f>
        <v>86</v>
      </c>
      <c r="Q13" s="102" t="n">
        <f aca="false">I13+Акушерские!Y13</f>
        <v>83</v>
      </c>
      <c r="R13" s="142" t="n">
        <f aca="false">M13/((P13+Q13)/2)</f>
        <v>7.57396449704142</v>
      </c>
      <c r="S13" s="170" t="n">
        <f aca="false">Акушерские!C13/Y13*10000</f>
        <v>10.6100795755968</v>
      </c>
      <c r="T13" s="170" t="n">
        <f aca="false">Акушерские!K13/Y13*10000</f>
        <v>7.95755968169761</v>
      </c>
      <c r="U13" s="170" t="n">
        <f aca="false">C13/Y13*10000</f>
        <v>18.5676392572944</v>
      </c>
      <c r="V13" s="170" t="n">
        <f aca="false">Акушерские!S13/X13*10000</f>
        <v>5.26260393642775</v>
      </c>
      <c r="W13" s="170" t="n">
        <f aca="false">K13/X13*10000</f>
        <v>12.6302494474266</v>
      </c>
      <c r="X13" s="171" t="n">
        <v>9501</v>
      </c>
      <c r="Y13" s="172" t="n">
        <v>3770</v>
      </c>
    </row>
    <row r="14" s="63" customFormat="true" ht="30" hidden="false" customHeight="true" outlineLevel="0" collapsed="false">
      <c r="A14" s="12" t="n">
        <v>11</v>
      </c>
      <c r="B14" s="14" t="s">
        <v>165</v>
      </c>
      <c r="C14" s="102" t="n">
        <f aca="false">Акушерские!C14+Акушерские!K14</f>
        <v>3</v>
      </c>
      <c r="D14" s="102" t="n">
        <f aca="false">Акушерские!D14+Акушерские!L14</f>
        <v>3</v>
      </c>
      <c r="E14" s="102" t="n">
        <f aca="false">Акушерские!E14+Акушерские!M14</f>
        <v>234</v>
      </c>
      <c r="F14" s="140" t="n">
        <f aca="false">E14/D14</f>
        <v>78</v>
      </c>
      <c r="G14" s="140" t="n">
        <f aca="false">F14/$A$3*12</f>
        <v>312</v>
      </c>
      <c r="H14" s="102" t="n">
        <f aca="false">Акушерские!H14+Акушерские!P14</f>
        <v>39</v>
      </c>
      <c r="I14" s="102" t="n">
        <f aca="false">Акушерские!I14+Акушерские!Q14</f>
        <v>40</v>
      </c>
      <c r="J14" s="142" t="n">
        <f aca="false">E14/((H14+I14)/2)</f>
        <v>5.92405063291139</v>
      </c>
      <c r="K14" s="102" t="n">
        <f aca="false">C14+Акушерские!S14</f>
        <v>6</v>
      </c>
      <c r="L14" s="102" t="n">
        <f aca="false">D14+Акушерские!T14</f>
        <v>6</v>
      </c>
      <c r="M14" s="102" t="n">
        <f aca="false">E14+Акушерские!U14</f>
        <v>340</v>
      </c>
      <c r="N14" s="140" t="n">
        <f aca="false">M14/L14</f>
        <v>56.6666666666667</v>
      </c>
      <c r="O14" s="140" t="n">
        <f aca="false">N14/$A$3*12</f>
        <v>226.666666666667</v>
      </c>
      <c r="P14" s="102" t="n">
        <f aca="false">H14+Акушерские!X14</f>
        <v>54</v>
      </c>
      <c r="Q14" s="102" t="n">
        <f aca="false">I14+Акушерские!Y14</f>
        <v>57</v>
      </c>
      <c r="R14" s="142" t="n">
        <f aca="false">M14/((P14+Q14)/2)</f>
        <v>6.12612612612613</v>
      </c>
      <c r="S14" s="170" t="n">
        <f aca="false">Акушерские!C14/Y14*10000</f>
        <v>7.63067531476536</v>
      </c>
      <c r="T14" s="170" t="n">
        <f aca="false">Акушерские!K14/Y14*10000</f>
        <v>3.81533765738268</v>
      </c>
      <c r="U14" s="170" t="n">
        <f aca="false">C14/Y14*10000</f>
        <v>11.446012972148</v>
      </c>
      <c r="V14" s="170" t="n">
        <f aca="false">Акушерские!S14/X14*10000</f>
        <v>4.73036896877956</v>
      </c>
      <c r="W14" s="170" t="n">
        <f aca="false">K14/X14*10000</f>
        <v>9.46073793755913</v>
      </c>
      <c r="X14" s="171" t="n">
        <v>6342</v>
      </c>
      <c r="Y14" s="172" t="n">
        <v>2621</v>
      </c>
    </row>
    <row r="15" s="63" customFormat="true" ht="30" hidden="false" customHeight="true" outlineLevel="0" collapsed="false">
      <c r="A15" s="144" t="n">
        <v>12</v>
      </c>
      <c r="B15" s="14" t="s">
        <v>166</v>
      </c>
      <c r="C15" s="102" t="n">
        <f aca="false">Акушерские!C15+Акушерские!K15</f>
        <v>9</v>
      </c>
      <c r="D15" s="102" t="n">
        <f aca="false">Акушерские!D15+Акушерские!L15</f>
        <v>9</v>
      </c>
      <c r="E15" s="102" t="n">
        <f aca="false">Акушерские!E15+Акушерские!M15</f>
        <v>472</v>
      </c>
      <c r="F15" s="140" t="n">
        <f aca="false">E15/D15</f>
        <v>52.4444444444444</v>
      </c>
      <c r="G15" s="140" t="n">
        <f aca="false">F15/$A$3*12</f>
        <v>209.777777777778</v>
      </c>
      <c r="H15" s="102" t="n">
        <f aca="false">Акушерские!H15+Акушерские!P15</f>
        <v>67</v>
      </c>
      <c r="I15" s="102" t="n">
        <f aca="false">Акушерские!I15+Акушерские!Q15</f>
        <v>65</v>
      </c>
      <c r="J15" s="142" t="n">
        <f aca="false">E15/((H15+I15)/2)</f>
        <v>7.15151515151515</v>
      </c>
      <c r="K15" s="102" t="n">
        <f aca="false">C15+Акушерские!S15</f>
        <v>13</v>
      </c>
      <c r="L15" s="102" t="n">
        <f aca="false">D15+Акушерские!T15</f>
        <v>13</v>
      </c>
      <c r="M15" s="102" t="n">
        <f aca="false">E15+Акушерские!U15</f>
        <v>798</v>
      </c>
      <c r="N15" s="140" t="n">
        <f aca="false">M15/L15</f>
        <v>61.3846153846154</v>
      </c>
      <c r="O15" s="140" t="n">
        <f aca="false">N15/$A$3*12</f>
        <v>245.538461538462</v>
      </c>
      <c r="P15" s="102" t="n">
        <f aca="false">H15+Акушерские!X15</f>
        <v>103</v>
      </c>
      <c r="Q15" s="102" t="n">
        <f aca="false">I15+Акушерские!Y15</f>
        <v>104</v>
      </c>
      <c r="R15" s="142" t="n">
        <f aca="false">M15/((P15+Q15)/2)</f>
        <v>7.71014492753623</v>
      </c>
      <c r="S15" s="170" t="n">
        <f aca="false">Акушерские!C15/Y15*10000</f>
        <v>9.47418285172904</v>
      </c>
      <c r="T15" s="170" t="n">
        <f aca="false">Акушерские!K15/Y15*10000</f>
        <v>4.73709142586452</v>
      </c>
      <c r="U15" s="170" t="n">
        <f aca="false">C15/Y15*10000</f>
        <v>14.2112742775936</v>
      </c>
      <c r="V15" s="170" t="n">
        <f aca="false">Акушерские!S15/X15*10000</f>
        <v>2.98797340703668</v>
      </c>
      <c r="W15" s="170" t="n">
        <f aca="false">K15/X15*10000</f>
        <v>9.7109135728692</v>
      </c>
      <c r="X15" s="171" t="n">
        <v>13387</v>
      </c>
      <c r="Y15" s="172" t="n">
        <v>6333</v>
      </c>
    </row>
    <row r="16" s="63" customFormat="true" ht="30" hidden="false" customHeight="true" outlineLevel="0" collapsed="false">
      <c r="A16" s="12" t="n">
        <v>13</v>
      </c>
      <c r="B16" s="14" t="s">
        <v>167</v>
      </c>
      <c r="C16" s="102" t="n">
        <f aca="false">Акушерские!C16+Акушерские!K16</f>
        <v>4</v>
      </c>
      <c r="D16" s="102" t="n">
        <f aca="false">Акушерские!D16+Акушерские!L16</f>
        <v>4</v>
      </c>
      <c r="E16" s="102" t="n">
        <f aca="false">Акушерские!E16+Акушерские!M16</f>
        <v>186</v>
      </c>
      <c r="F16" s="140" t="n">
        <f aca="false">E16/D16</f>
        <v>46.5</v>
      </c>
      <c r="G16" s="140" t="n">
        <f aca="false">F16/$A$3*12</f>
        <v>186</v>
      </c>
      <c r="H16" s="102" t="n">
        <f aca="false">Акушерские!H16+Акушерские!P16</f>
        <v>21</v>
      </c>
      <c r="I16" s="102" t="n">
        <f aca="false">Акушерские!I16+Акушерские!Q16</f>
        <v>25</v>
      </c>
      <c r="J16" s="142" t="n">
        <f aca="false">E16/((H16+I16)/2)</f>
        <v>8.08695652173913</v>
      </c>
      <c r="K16" s="102" t="n">
        <f aca="false">C16+Акушерские!S16</f>
        <v>7</v>
      </c>
      <c r="L16" s="102" t="n">
        <f aca="false">D16+Акушерские!T16</f>
        <v>7</v>
      </c>
      <c r="M16" s="102" t="n">
        <f aca="false">E16+Акушерские!U16</f>
        <v>417</v>
      </c>
      <c r="N16" s="140" t="n">
        <f aca="false">M16/L16</f>
        <v>59.5714285714286</v>
      </c>
      <c r="O16" s="140" t="n">
        <f aca="false">N16/$A$3*12</f>
        <v>238.285714285714</v>
      </c>
      <c r="P16" s="102" t="n">
        <f aca="false">H16+Акушерские!X16</f>
        <v>47</v>
      </c>
      <c r="Q16" s="102" t="n">
        <f aca="false">I16+Акушерские!Y16</f>
        <v>52</v>
      </c>
      <c r="R16" s="142" t="n">
        <f aca="false">M16/((P16+Q16)/2)</f>
        <v>8.42424242424242</v>
      </c>
      <c r="S16" s="170" t="n">
        <f aca="false">Акушерские!C16/Y16*10000</f>
        <v>5</v>
      </c>
      <c r="T16" s="170" t="n">
        <f aca="false">Акушерские!K16/Y16*10000</f>
        <v>15</v>
      </c>
      <c r="U16" s="170" t="n">
        <f aca="false">C16/Y16*10000</f>
        <v>20</v>
      </c>
      <c r="V16" s="170" t="n">
        <f aca="false">Акушерские!S16/X16*10000</f>
        <v>6.23441396508728</v>
      </c>
      <c r="W16" s="170" t="n">
        <f aca="false">K16/X16*10000</f>
        <v>14.546965918537</v>
      </c>
      <c r="X16" s="171" t="n">
        <v>4812</v>
      </c>
      <c r="Y16" s="172" t="n">
        <v>2000</v>
      </c>
    </row>
    <row r="17" s="63" customFormat="true" ht="30" hidden="false" customHeight="true" outlineLevel="0" collapsed="false">
      <c r="A17" s="144" t="n">
        <v>14</v>
      </c>
      <c r="B17" s="14" t="s">
        <v>168</v>
      </c>
      <c r="C17" s="102" t="n">
        <f aca="false">Акушерские!C17+Акушерские!K17</f>
        <v>12</v>
      </c>
      <c r="D17" s="102" t="n">
        <f aca="false">Акушерские!D17+Акушерские!L17</f>
        <v>12</v>
      </c>
      <c r="E17" s="102" t="n">
        <f aca="false">Акушерские!E17+Акушерские!M17</f>
        <v>562</v>
      </c>
      <c r="F17" s="140" t="n">
        <f aca="false">E17/D17</f>
        <v>46.8333333333333</v>
      </c>
      <c r="G17" s="140" t="n">
        <f aca="false">F17/$A$3*12</f>
        <v>187.333333333333</v>
      </c>
      <c r="H17" s="102" t="n">
        <f aca="false">Акушерские!H17+Акушерские!P17</f>
        <v>65</v>
      </c>
      <c r="I17" s="102" t="n">
        <f aca="false">Акушерские!I17+Акушерские!Q17</f>
        <v>71</v>
      </c>
      <c r="J17" s="142" t="n">
        <f aca="false">E17/((H17+I17)/2)</f>
        <v>8.26470588235294</v>
      </c>
      <c r="K17" s="102" t="n">
        <f aca="false">C17+Акушерские!S17</f>
        <v>18</v>
      </c>
      <c r="L17" s="102" t="n">
        <f aca="false">D17+Акушерские!T17</f>
        <v>18</v>
      </c>
      <c r="M17" s="102" t="n">
        <f aca="false">E17+Акушерские!U17</f>
        <v>1089</v>
      </c>
      <c r="N17" s="140" t="n">
        <f aca="false">M17/L17</f>
        <v>60.5</v>
      </c>
      <c r="O17" s="140" t="n">
        <f aca="false">N17/$A$3*12</f>
        <v>242</v>
      </c>
      <c r="P17" s="102" t="n">
        <f aca="false">H17+Акушерские!X17</f>
        <v>128</v>
      </c>
      <c r="Q17" s="102" t="n">
        <f aca="false">I17+Акушерские!Y17</f>
        <v>131</v>
      </c>
      <c r="R17" s="142" t="n">
        <f aca="false">M17/((P17+Q17)/2)</f>
        <v>8.40926640926641</v>
      </c>
      <c r="S17" s="170" t="n">
        <f aca="false">Акушерские!C17/Y17*10000</f>
        <v>7.9846694346854</v>
      </c>
      <c r="T17" s="170" t="n">
        <f aca="false">Акушерские!K17/Y17*10000</f>
        <v>11.1785372085596</v>
      </c>
      <c r="U17" s="170" t="n">
        <f aca="false">C17/Y17*10000</f>
        <v>19.163206643245</v>
      </c>
      <c r="V17" s="170" t="n">
        <f aca="false">Акушерские!S17/X17*10000</f>
        <v>4.35698206375717</v>
      </c>
      <c r="W17" s="170" t="n">
        <f aca="false">K17/X17*10000</f>
        <v>13.0709461912715</v>
      </c>
      <c r="X17" s="171" t="n">
        <v>13771</v>
      </c>
      <c r="Y17" s="172" t="n">
        <v>6262</v>
      </c>
    </row>
    <row r="18" s="63" customFormat="true" ht="30" hidden="false" customHeight="true" outlineLevel="0" collapsed="false">
      <c r="A18" s="12" t="n">
        <v>15</v>
      </c>
      <c r="B18" s="14" t="s">
        <v>169</v>
      </c>
      <c r="C18" s="102" t="n">
        <f aca="false">Акушерские!C18+Акушерские!K18</f>
        <v>13</v>
      </c>
      <c r="D18" s="102" t="n">
        <f aca="false">Акушерские!D18+Акушерские!L18</f>
        <v>13</v>
      </c>
      <c r="E18" s="102" t="n">
        <f aca="false">Акушерские!E18+Акушерские!M18</f>
        <v>852</v>
      </c>
      <c r="F18" s="140" t="n">
        <f aca="false">E18/D18</f>
        <v>65.5384615384615</v>
      </c>
      <c r="G18" s="140" t="n">
        <f aca="false">F18/$A$3*12</f>
        <v>262.153846153846</v>
      </c>
      <c r="H18" s="102" t="n">
        <f aca="false">Акушерские!H18+Акушерские!P18</f>
        <v>114</v>
      </c>
      <c r="I18" s="102" t="n">
        <f aca="false">Акушерские!I18+Акушерские!Q18</f>
        <v>109</v>
      </c>
      <c r="J18" s="142" t="n">
        <f aca="false">E18/((H18+I18)/2)</f>
        <v>7.64125560538117</v>
      </c>
      <c r="K18" s="102" t="n">
        <f aca="false">C18+Акушерские!S18</f>
        <v>27</v>
      </c>
      <c r="L18" s="102" t="n">
        <f aca="false">D18+Акушерские!T18</f>
        <v>24</v>
      </c>
      <c r="M18" s="102" t="n">
        <f aca="false">E18+Акушерские!U18</f>
        <v>1881</v>
      </c>
      <c r="N18" s="140" t="n">
        <f aca="false">M18/L18</f>
        <v>78.375</v>
      </c>
      <c r="O18" s="140" t="n">
        <f aca="false">N18/$A$3*12</f>
        <v>313.5</v>
      </c>
      <c r="P18" s="102" t="n">
        <f aca="false">H18+Акушерские!X18</f>
        <v>247</v>
      </c>
      <c r="Q18" s="102" t="n">
        <f aca="false">I18+Акушерские!Y18</f>
        <v>232</v>
      </c>
      <c r="R18" s="142" t="n">
        <f aca="false">M18/((P18+Q18)/2)</f>
        <v>7.85386221294363</v>
      </c>
      <c r="S18" s="170" t="n">
        <f aca="false">Акушерские!C18/Y18*10000</f>
        <v>10.2459016393443</v>
      </c>
      <c r="T18" s="170" t="n">
        <f aca="false">Акушерские!K18/Y18*10000</f>
        <v>6.40368852459016</v>
      </c>
      <c r="U18" s="170" t="n">
        <f aca="false">C18/Y18*10000</f>
        <v>16.6495901639344</v>
      </c>
      <c r="V18" s="170" t="n">
        <f aca="false">Акушерские!S18/X18*10000</f>
        <v>7.82079213451763</v>
      </c>
      <c r="W18" s="170" t="n">
        <f aca="false">K18/X18*10000</f>
        <v>15.0829562594269</v>
      </c>
      <c r="X18" s="171" t="n">
        <v>17901</v>
      </c>
      <c r="Y18" s="172" t="n">
        <v>7808</v>
      </c>
    </row>
    <row r="19" s="63" customFormat="true" ht="30" hidden="false" customHeight="true" outlineLevel="0" collapsed="false">
      <c r="A19" s="144" t="n">
        <v>16</v>
      </c>
      <c r="B19" s="14" t="s">
        <v>170</v>
      </c>
      <c r="C19" s="102" t="n">
        <f aca="false">Акушерские!C19+Акушерские!K19</f>
        <v>4</v>
      </c>
      <c r="D19" s="102" t="n">
        <f aca="false">Акушерские!D19+Акушерские!L19</f>
        <v>4</v>
      </c>
      <c r="E19" s="102" t="n">
        <f aca="false">Акушерские!E19+Акушерские!M19</f>
        <v>315</v>
      </c>
      <c r="F19" s="140" t="n">
        <f aca="false">E19/D19</f>
        <v>78.75</v>
      </c>
      <c r="G19" s="140" t="n">
        <f aca="false">F19/$A$3*12</f>
        <v>315</v>
      </c>
      <c r="H19" s="102" t="n">
        <f aca="false">Акушерские!H19+Акушерские!P19</f>
        <v>33</v>
      </c>
      <c r="I19" s="102" t="n">
        <f aca="false">Акушерские!I19+Акушерские!Q19</f>
        <v>28</v>
      </c>
      <c r="J19" s="142" t="n">
        <f aca="false">E19/((H19+I19)/2)</f>
        <v>10.327868852459</v>
      </c>
      <c r="K19" s="102" t="n">
        <f aca="false">C19+Акушерские!S19</f>
        <v>7</v>
      </c>
      <c r="L19" s="102" t="n">
        <f aca="false">D19+Акушерские!T19</f>
        <v>7</v>
      </c>
      <c r="M19" s="102" t="n">
        <f aca="false">E19+Акушерские!U19</f>
        <v>531</v>
      </c>
      <c r="N19" s="140" t="n">
        <f aca="false">M19/L19</f>
        <v>75.8571428571429</v>
      </c>
      <c r="O19" s="140" t="n">
        <f aca="false">N19/$A$3*12</f>
        <v>303.428571428571</v>
      </c>
      <c r="P19" s="102" t="n">
        <f aca="false">H19+Акушерские!X19</f>
        <v>65</v>
      </c>
      <c r="Q19" s="102" t="n">
        <f aca="false">I19+Акушерские!Y19</f>
        <v>59</v>
      </c>
      <c r="R19" s="142" t="n">
        <f aca="false">M19/((P19+Q19)/2)</f>
        <v>8.56451612903226</v>
      </c>
      <c r="S19" s="170" t="n">
        <f aca="false">Акушерские!C19/Y19*10000</f>
        <v>5.54323725055432</v>
      </c>
      <c r="T19" s="170" t="n">
        <f aca="false">Акушерские!K19/Y19*10000</f>
        <v>16.629711751663</v>
      </c>
      <c r="U19" s="170" t="n">
        <f aca="false">C19/Y19*10000</f>
        <v>22.1729490022173</v>
      </c>
      <c r="V19" s="170" t="n">
        <f aca="false">Акушерские!S19/X19*10000</f>
        <v>5.91482649842271</v>
      </c>
      <c r="W19" s="170" t="n">
        <f aca="false">K19/X19*10000</f>
        <v>13.801261829653</v>
      </c>
      <c r="X19" s="173" t="n">
        <v>5072</v>
      </c>
      <c r="Y19" s="12" t="n">
        <v>1804</v>
      </c>
    </row>
    <row r="20" s="63" customFormat="true" ht="30" hidden="false" customHeight="true" outlineLevel="0" collapsed="false">
      <c r="A20" s="12" t="n">
        <v>17</v>
      </c>
      <c r="B20" s="14" t="s">
        <v>171</v>
      </c>
      <c r="C20" s="102" t="n">
        <f aca="false">Акушерские!C20+Акушерские!K20</f>
        <v>20</v>
      </c>
      <c r="D20" s="102" t="n">
        <f aca="false">Акушерские!D20+Акушерские!L20</f>
        <v>20</v>
      </c>
      <c r="E20" s="102" t="n">
        <f aca="false">Акушерские!E20+Акушерские!M20</f>
        <v>677</v>
      </c>
      <c r="F20" s="140" t="n">
        <f aca="false">E20/D20</f>
        <v>33.85</v>
      </c>
      <c r="G20" s="140" t="n">
        <f aca="false">F20/$A$3*12</f>
        <v>135.4</v>
      </c>
      <c r="H20" s="102" t="n">
        <f aca="false">Акушерские!H20+Акушерские!P20</f>
        <v>96</v>
      </c>
      <c r="I20" s="102" t="n">
        <f aca="false">Акушерские!I20+Акушерские!Q20</f>
        <v>91</v>
      </c>
      <c r="J20" s="142" t="n">
        <f aca="false">E20/((H20+I20)/2)</f>
        <v>7.24064171122995</v>
      </c>
      <c r="K20" s="102" t="n">
        <f aca="false">C20+Акушерские!S20</f>
        <v>20</v>
      </c>
      <c r="L20" s="102" t="n">
        <f aca="false">D20+Акушерские!T20</f>
        <v>20</v>
      </c>
      <c r="M20" s="102" t="n">
        <f aca="false">E20+Акушерские!U20</f>
        <v>677</v>
      </c>
      <c r="N20" s="140" t="n">
        <f aca="false">M20/L20</f>
        <v>33.85</v>
      </c>
      <c r="O20" s="140" t="n">
        <f aca="false">N20/$A$3*12</f>
        <v>135.4</v>
      </c>
      <c r="P20" s="102" t="n">
        <f aca="false">H20+Акушерские!X20</f>
        <v>96</v>
      </c>
      <c r="Q20" s="102" t="n">
        <f aca="false">I20+Акушерские!Y20</f>
        <v>91</v>
      </c>
      <c r="R20" s="142" t="n">
        <f aca="false">M20/((P20+Q20)/2)</f>
        <v>7.24064171122995</v>
      </c>
      <c r="S20" s="170" t="n">
        <f aca="false">Акушерские!C20/Y20*10000</f>
        <v>13.0310138128746</v>
      </c>
      <c r="T20" s="170" t="n">
        <f aca="false">Акушерские!K20/Y20*10000</f>
        <v>13.0310138128746</v>
      </c>
      <c r="U20" s="170" t="n">
        <f aca="false">C20/Y20*10000</f>
        <v>26.0620276257493</v>
      </c>
      <c r="V20" s="170" t="n">
        <f aca="false">Акушерские!S20/X20*10000</f>
        <v>0</v>
      </c>
      <c r="W20" s="170" t="n">
        <f aca="false">K20/X20*10000</f>
        <v>11.0247505650185</v>
      </c>
      <c r="X20" s="171" t="n">
        <v>18141</v>
      </c>
      <c r="Y20" s="172" t="n">
        <v>7674</v>
      </c>
    </row>
    <row r="21" s="81" customFormat="true" ht="30" hidden="false" customHeight="true" outlineLevel="0" collapsed="false">
      <c r="A21" s="144" t="n">
        <v>18</v>
      </c>
      <c r="B21" s="14" t="s">
        <v>172</v>
      </c>
      <c r="C21" s="102" t="n">
        <f aca="false">Акушерские!C21+Акушерские!K21</f>
        <v>7</v>
      </c>
      <c r="D21" s="102" t="n">
        <f aca="false">Акушерские!D21+Акушерские!L21</f>
        <v>7</v>
      </c>
      <c r="E21" s="102" t="n">
        <f aca="false">Акушерские!E21+Акушерские!M21</f>
        <v>485</v>
      </c>
      <c r="F21" s="140" t="n">
        <f aca="false">E21/D21</f>
        <v>69.2857142857143</v>
      </c>
      <c r="G21" s="140" t="n">
        <f aca="false">F21/$A$3*12</f>
        <v>277.142857142857</v>
      </c>
      <c r="H21" s="102" t="n">
        <f aca="false">Акушерские!H21+Акушерские!P21</f>
        <v>64</v>
      </c>
      <c r="I21" s="102" t="n">
        <f aca="false">Акушерские!I21+Акушерские!Q21</f>
        <v>60</v>
      </c>
      <c r="J21" s="142" t="n">
        <f aca="false">E21/((H21+I21)/2)</f>
        <v>7.82258064516129</v>
      </c>
      <c r="K21" s="102" t="n">
        <f aca="false">C21+Акушерские!S21</f>
        <v>15</v>
      </c>
      <c r="L21" s="102" t="n">
        <f aca="false">D21+Акушерские!T21</f>
        <v>15</v>
      </c>
      <c r="M21" s="102" t="n">
        <f aca="false">E21+Акушерские!U21</f>
        <v>967</v>
      </c>
      <c r="N21" s="140" t="n">
        <f aca="false">M21/L21</f>
        <v>64.4666666666667</v>
      </c>
      <c r="O21" s="140" t="n">
        <f aca="false">N21/$A$3*12</f>
        <v>257.866666666667</v>
      </c>
      <c r="P21" s="102" t="n">
        <f aca="false">H21+Акушерские!X21</f>
        <v>119</v>
      </c>
      <c r="Q21" s="102" t="n">
        <f aca="false">I21+Акушерские!Y21</f>
        <v>112</v>
      </c>
      <c r="R21" s="142" t="n">
        <f aca="false">M21/((P21+Q21)/2)</f>
        <v>8.37229437229437</v>
      </c>
      <c r="S21" s="170" t="n">
        <f aca="false">Акушерские!C21/Y21*10000</f>
        <v>4.63177396943029</v>
      </c>
      <c r="T21" s="170" t="n">
        <f aca="false">Акушерские!K21/Y21*10000</f>
        <v>11.5794349235757</v>
      </c>
      <c r="U21" s="170" t="n">
        <f aca="false">C21/Y21*10000</f>
        <v>16.211208893006</v>
      </c>
      <c r="V21" s="170" t="n">
        <f aca="false">Акушерские!S21/X21*10000</f>
        <v>7.69304740840465</v>
      </c>
      <c r="W21" s="170" t="n">
        <f aca="false">K21/X21*10000</f>
        <v>14.4244638907587</v>
      </c>
      <c r="X21" s="171" t="n">
        <v>10399</v>
      </c>
      <c r="Y21" s="172" t="n">
        <v>4318</v>
      </c>
    </row>
    <row r="22" s="63" customFormat="true" ht="30" hidden="false" customHeight="true" outlineLevel="0" collapsed="false">
      <c r="A22" s="12" t="n">
        <v>19</v>
      </c>
      <c r="B22" s="14" t="s">
        <v>173</v>
      </c>
      <c r="C22" s="102" t="n">
        <f aca="false">Акушерские!C22+Акушерские!K22</f>
        <v>7</v>
      </c>
      <c r="D22" s="102" t="n">
        <f aca="false">Акушерские!D22+Акушерские!L22</f>
        <v>7</v>
      </c>
      <c r="E22" s="102" t="n">
        <f aca="false">Акушерские!E22+Акушерские!M22</f>
        <v>275</v>
      </c>
      <c r="F22" s="140" t="n">
        <f aca="false">E22/D22</f>
        <v>39.2857142857143</v>
      </c>
      <c r="G22" s="140" t="n">
        <f aca="false">F22/$A$3*12</f>
        <v>157.142857142857</v>
      </c>
      <c r="H22" s="102" t="n">
        <f aca="false">Акушерские!H22+Акушерские!P22</f>
        <v>34</v>
      </c>
      <c r="I22" s="102" t="n">
        <f aca="false">Акушерские!I22+Акушерские!Q22</f>
        <v>35</v>
      </c>
      <c r="J22" s="142" t="n">
        <f aca="false">E22/((H22+I22)/2)</f>
        <v>7.97101449275362</v>
      </c>
      <c r="K22" s="102" t="n">
        <f aca="false">C22+Акушерские!S22</f>
        <v>12</v>
      </c>
      <c r="L22" s="102" t="n">
        <f aca="false">D22+Акушерские!T22</f>
        <v>11</v>
      </c>
      <c r="M22" s="102" t="n">
        <f aca="false">E22+Акушерские!U22</f>
        <v>730</v>
      </c>
      <c r="N22" s="140" t="n">
        <f aca="false">M22/L22</f>
        <v>66.3636363636364</v>
      </c>
      <c r="O22" s="140" t="n">
        <f aca="false">N22/$A$3*12</f>
        <v>265.454545454545</v>
      </c>
      <c r="P22" s="102" t="n">
        <f aca="false">H22+Акушерские!X22</f>
        <v>96</v>
      </c>
      <c r="Q22" s="102" t="n">
        <f aca="false">I22+Акушерские!Y22</f>
        <v>93</v>
      </c>
      <c r="R22" s="142" t="n">
        <f aca="false">M22/((P22+Q22)/2)</f>
        <v>7.72486772486773</v>
      </c>
      <c r="S22" s="170" t="n">
        <f aca="false">Акушерские!C22/Y22*10000</f>
        <v>8.11359026369168</v>
      </c>
      <c r="T22" s="170" t="n">
        <f aca="false">Акушерские!K22/Y22*10000</f>
        <v>6.08519269776876</v>
      </c>
      <c r="U22" s="170" t="n">
        <f aca="false">C22/Y22*10000</f>
        <v>14.1987829614604</v>
      </c>
      <c r="V22" s="170" t="n">
        <f aca="false">Акушерские!S22/X22*10000</f>
        <v>4.3565391652871</v>
      </c>
      <c r="W22" s="170" t="n">
        <f aca="false">K22/X22*10000</f>
        <v>10.455693996689</v>
      </c>
      <c r="X22" s="171" t="n">
        <v>11477</v>
      </c>
      <c r="Y22" s="172" t="n">
        <v>4930</v>
      </c>
    </row>
    <row r="23" s="63" customFormat="true" ht="30" hidden="false" customHeight="true" outlineLevel="0" collapsed="false">
      <c r="A23" s="144" t="n">
        <v>20</v>
      </c>
      <c r="B23" s="14" t="s">
        <v>174</v>
      </c>
      <c r="C23" s="102" t="n">
        <f aca="false">Акушерские!C23+Акушерские!K23</f>
        <v>4</v>
      </c>
      <c r="D23" s="102" t="n">
        <f aca="false">Акушерские!D23+Акушерские!L23</f>
        <v>4</v>
      </c>
      <c r="E23" s="102" t="n">
        <f aca="false">Акушерские!E23+Акушерские!M23</f>
        <v>172</v>
      </c>
      <c r="F23" s="140" t="n">
        <f aca="false">E23/D23</f>
        <v>43</v>
      </c>
      <c r="G23" s="140" t="n">
        <f aca="false">F23/$A$3*12</f>
        <v>172</v>
      </c>
      <c r="H23" s="102" t="n">
        <f aca="false">Акушерские!H23+Акушерские!P23</f>
        <v>22</v>
      </c>
      <c r="I23" s="102" t="n">
        <f aca="false">Акушерские!I23+Акушерские!Q23</f>
        <v>22</v>
      </c>
      <c r="J23" s="142" t="n">
        <f aca="false">E23/((H23+I23)/2)</f>
        <v>7.81818181818182</v>
      </c>
      <c r="K23" s="102" t="n">
        <f aca="false">C23+Акушерские!S23</f>
        <v>8</v>
      </c>
      <c r="L23" s="102" t="n">
        <f aca="false">D23+Акушерские!T23</f>
        <v>8</v>
      </c>
      <c r="M23" s="102" t="n">
        <f aca="false">E23+Акушерские!U23</f>
        <v>499</v>
      </c>
      <c r="N23" s="140" t="n">
        <f aca="false">M23/L23</f>
        <v>62.375</v>
      </c>
      <c r="O23" s="140" t="n">
        <f aca="false">N23/$A$3*12</f>
        <v>249.5</v>
      </c>
      <c r="P23" s="102" t="n">
        <f aca="false">H23+Акушерские!X23</f>
        <v>62</v>
      </c>
      <c r="Q23" s="102" t="n">
        <f aca="false">I23+Акушерские!Y23</f>
        <v>60</v>
      </c>
      <c r="R23" s="142" t="n">
        <f aca="false">M23/((P23+Q23)/2)</f>
        <v>8.18032786885246</v>
      </c>
      <c r="S23" s="170" t="n">
        <f aca="false">Акушерские!C23/Y23*10000</f>
        <v>4.09836065573771</v>
      </c>
      <c r="T23" s="170" t="n">
        <f aca="false">Акушерские!K23/Y23*10000</f>
        <v>12.2950819672131</v>
      </c>
      <c r="U23" s="170" t="n">
        <f aca="false">C23/Y23*10000</f>
        <v>16.3934426229508</v>
      </c>
      <c r="V23" s="170" t="n">
        <f aca="false">Акушерские!S23/X23*10000</f>
        <v>6.5359477124183</v>
      </c>
      <c r="W23" s="170" t="n">
        <f aca="false">K23/X23*10000</f>
        <v>13.0718954248366</v>
      </c>
      <c r="X23" s="171" t="n">
        <v>6120</v>
      </c>
      <c r="Y23" s="172" t="n">
        <v>2440</v>
      </c>
    </row>
    <row r="24" s="63" customFormat="true" ht="30" hidden="false" customHeight="true" outlineLevel="0" collapsed="false">
      <c r="A24" s="12" t="n">
        <v>21</v>
      </c>
      <c r="B24" s="14" t="s">
        <v>175</v>
      </c>
      <c r="C24" s="102" t="n">
        <f aca="false">Акушерские!C24+Акушерские!K24</f>
        <v>6</v>
      </c>
      <c r="D24" s="102" t="n">
        <f aca="false">Акушерские!D24+Акушерские!L24</f>
        <v>6</v>
      </c>
      <c r="E24" s="102" t="n">
        <f aca="false">Акушерские!E24+Акушерские!M24</f>
        <v>333</v>
      </c>
      <c r="F24" s="140" t="n">
        <f aca="false">E24/D24</f>
        <v>55.5</v>
      </c>
      <c r="G24" s="140" t="n">
        <f aca="false">F24/$A$3*12</f>
        <v>222</v>
      </c>
      <c r="H24" s="102" t="n">
        <f aca="false">Акушерские!H24+Акушерские!P24</f>
        <v>51</v>
      </c>
      <c r="I24" s="102" t="n">
        <f aca="false">Акушерские!I24+Акушерские!Q24</f>
        <v>51</v>
      </c>
      <c r="J24" s="142" t="n">
        <f aca="false">E24/((H24+I24)/2)</f>
        <v>6.52941176470588</v>
      </c>
      <c r="K24" s="102" t="n">
        <f aca="false">C24+Акушерские!S24</f>
        <v>10</v>
      </c>
      <c r="L24" s="102" t="n">
        <f aca="false">D24+Акушерские!T24</f>
        <v>10</v>
      </c>
      <c r="M24" s="102" t="n">
        <f aca="false">E24+Акушерские!U24</f>
        <v>639</v>
      </c>
      <c r="N24" s="140" t="n">
        <f aca="false">M24/L24</f>
        <v>63.9</v>
      </c>
      <c r="O24" s="140" t="n">
        <f aca="false">N24/$A$3*12</f>
        <v>255.6</v>
      </c>
      <c r="P24" s="102" t="n">
        <f aca="false">H24+Акушерские!X24</f>
        <v>101</v>
      </c>
      <c r="Q24" s="102" t="n">
        <f aca="false">I24+Акушерские!Y24</f>
        <v>98</v>
      </c>
      <c r="R24" s="142" t="n">
        <f aca="false">M24/((P24+Q24)/2)</f>
        <v>6.42211055276382</v>
      </c>
      <c r="S24" s="170" t="n">
        <f aca="false">Акушерские!C24/Y24*10000</f>
        <v>6.38060296698038</v>
      </c>
      <c r="T24" s="170" t="n">
        <f aca="false">Акушерские!K24/Y24*10000</f>
        <v>3.19030148349019</v>
      </c>
      <c r="U24" s="170" t="n">
        <f aca="false">C24/Y24*10000</f>
        <v>9.57090445047057</v>
      </c>
      <c r="V24" s="170" t="n">
        <f aca="false">Акушерские!S24/X24*10000</f>
        <v>2.79485746226942</v>
      </c>
      <c r="W24" s="170" t="n">
        <f aca="false">K24/X24*10000</f>
        <v>6.98714365567356</v>
      </c>
      <c r="X24" s="171" t="n">
        <v>14312</v>
      </c>
      <c r="Y24" s="172" t="n">
        <v>6269</v>
      </c>
    </row>
    <row r="25" s="63" customFormat="true" ht="30" hidden="false" customHeight="true" outlineLevel="0" collapsed="false">
      <c r="A25" s="144" t="n">
        <v>22</v>
      </c>
      <c r="B25" s="14" t="s">
        <v>176</v>
      </c>
      <c r="C25" s="102" t="n">
        <f aca="false">Акушерские!C25+Акушерские!K25</f>
        <v>7</v>
      </c>
      <c r="D25" s="102" t="n">
        <f aca="false">Акушерские!D25+Акушерские!L25</f>
        <v>9</v>
      </c>
      <c r="E25" s="102" t="n">
        <f aca="false">Акушерские!E25+Акушерские!M25</f>
        <v>351</v>
      </c>
      <c r="F25" s="140" t="n">
        <f aca="false">E25/D25</f>
        <v>39</v>
      </c>
      <c r="G25" s="140" t="n">
        <f aca="false">F25/$A$3*12</f>
        <v>156</v>
      </c>
      <c r="H25" s="102" t="n">
        <f aca="false">Акушерские!H25+Акушерские!P25</f>
        <v>52</v>
      </c>
      <c r="I25" s="102" t="n">
        <f aca="false">Акушерские!I25+Акушерские!Q25</f>
        <v>54</v>
      </c>
      <c r="J25" s="142" t="n">
        <f aca="false">E25/((H25+I25)/2)</f>
        <v>6.62264150943396</v>
      </c>
      <c r="K25" s="102" t="n">
        <f aca="false">C25+Акушерские!S25</f>
        <v>12</v>
      </c>
      <c r="L25" s="102" t="n">
        <f aca="false">D25+Акушерские!T25</f>
        <v>14</v>
      </c>
      <c r="M25" s="102" t="n">
        <f aca="false">E25+Акушерские!U25</f>
        <v>695</v>
      </c>
      <c r="N25" s="140" t="n">
        <f aca="false">M25/L25</f>
        <v>49.6428571428571</v>
      </c>
      <c r="O25" s="140" t="n">
        <f aca="false">N25/$A$3*12</f>
        <v>198.571428571429</v>
      </c>
      <c r="P25" s="102" t="n">
        <f aca="false">H25+Акушерские!X25</f>
        <v>89</v>
      </c>
      <c r="Q25" s="102" t="n">
        <f aca="false">I25+Акушерские!Y25</f>
        <v>92</v>
      </c>
      <c r="R25" s="142" t="n">
        <f aca="false">M25/((P25+Q25)/2)</f>
        <v>7.67955801104972</v>
      </c>
      <c r="S25" s="170" t="n">
        <f aca="false">Акушерские!C25/Y25*10000</f>
        <v>6.03500301750151</v>
      </c>
      <c r="T25" s="170" t="n">
        <f aca="false">Акушерские!K25/Y25*10000</f>
        <v>4.52625226312613</v>
      </c>
      <c r="U25" s="170" t="n">
        <f aca="false">C25/Y25*10000</f>
        <v>10.5612552806276</v>
      </c>
      <c r="V25" s="170" t="n">
        <f aca="false">Акушерские!S25/X25*10000</f>
        <v>3.35188040490715</v>
      </c>
      <c r="W25" s="170" t="n">
        <f aca="false">K25/X25*10000</f>
        <v>8.04451297177717</v>
      </c>
      <c r="X25" s="171" t="n">
        <v>14917</v>
      </c>
      <c r="Y25" s="172" t="n">
        <v>6628</v>
      </c>
    </row>
    <row r="26" s="63" customFormat="true" ht="30" hidden="false" customHeight="true" outlineLevel="0" collapsed="false">
      <c r="A26" s="12" t="n">
        <v>23</v>
      </c>
      <c r="B26" s="14" t="s">
        <v>178</v>
      </c>
      <c r="C26" s="102" t="n">
        <f aca="false">Акушерские!C26+Акушерские!K26</f>
        <v>9</v>
      </c>
      <c r="D26" s="102" t="n">
        <f aca="false">Акушерские!D26+Акушерские!L26</f>
        <v>9</v>
      </c>
      <c r="E26" s="102" t="n">
        <f aca="false">Акушерские!E26+Акушерские!M26</f>
        <v>690</v>
      </c>
      <c r="F26" s="140" t="n">
        <f aca="false">E26/D26</f>
        <v>76.6666666666667</v>
      </c>
      <c r="G26" s="140" t="n">
        <f aca="false">F26/$A$3*12</f>
        <v>306.666666666667</v>
      </c>
      <c r="H26" s="102" t="n">
        <f aca="false">Акушерские!H26+Акушерские!P26</f>
        <v>122</v>
      </c>
      <c r="I26" s="102" t="n">
        <f aca="false">Акушерские!I26+Акушерские!Q26</f>
        <v>123</v>
      </c>
      <c r="J26" s="142" t="n">
        <f aca="false">E26/((H26+I26)/2)</f>
        <v>5.63265306122449</v>
      </c>
      <c r="K26" s="102" t="n">
        <f aca="false">C26+Акушерские!S26</f>
        <v>20</v>
      </c>
      <c r="L26" s="102" t="n">
        <f aca="false">D26+Акушерские!T26</f>
        <v>20</v>
      </c>
      <c r="M26" s="102" t="n">
        <f aca="false">E26+Акушерские!U26</f>
        <v>1476</v>
      </c>
      <c r="N26" s="140" t="n">
        <f aca="false">M26/L26</f>
        <v>73.8</v>
      </c>
      <c r="O26" s="140" t="n">
        <f aca="false">N26/$A$3*12</f>
        <v>295.2</v>
      </c>
      <c r="P26" s="102" t="n">
        <f aca="false">H26+Акушерские!X26</f>
        <v>244</v>
      </c>
      <c r="Q26" s="102" t="n">
        <f aca="false">I26+Акушерские!Y26</f>
        <v>252</v>
      </c>
      <c r="R26" s="142" t="n">
        <f aca="false">M26/((P26+Q26)/2)</f>
        <v>5.95161290322581</v>
      </c>
      <c r="S26" s="170" t="n">
        <f aca="false">Акушерские!C26/Y26*10000</f>
        <v>9.43523385901065</v>
      </c>
      <c r="T26" s="170" t="n">
        <f aca="false">Акушерские!K26/Y26*10000</f>
        <v>2.69578110257447</v>
      </c>
      <c r="U26" s="170" t="n">
        <f aca="false">C26/Y26*10000</f>
        <v>12.1310149615851</v>
      </c>
      <c r="V26" s="170" t="n">
        <f aca="false">Акушерские!S26/X26*10000</f>
        <v>6.4031666569649</v>
      </c>
      <c r="W26" s="170" t="n">
        <f aca="false">K26/X26*10000</f>
        <v>11.6421211944816</v>
      </c>
      <c r="X26" s="171" t="n">
        <v>17179</v>
      </c>
      <c r="Y26" s="172" t="n">
        <v>7419</v>
      </c>
    </row>
    <row r="27" s="63" customFormat="true" ht="30" hidden="false" customHeight="true" outlineLevel="0" collapsed="false">
      <c r="A27" s="144" t="n">
        <v>24</v>
      </c>
      <c r="B27" s="14" t="s">
        <v>179</v>
      </c>
      <c r="C27" s="102" t="n">
        <f aca="false">Акушерские!C27+Акушерские!K27</f>
        <v>4</v>
      </c>
      <c r="D27" s="102" t="n">
        <f aca="false">Акушерские!D27+Акушерские!L27</f>
        <v>4</v>
      </c>
      <c r="E27" s="102" t="n">
        <f aca="false">Акушерские!E27+Акушерские!M27</f>
        <v>207</v>
      </c>
      <c r="F27" s="140" t="n">
        <f aca="false">E27/D27</f>
        <v>51.75</v>
      </c>
      <c r="G27" s="140" t="n">
        <f aca="false">F27/$A$3*12</f>
        <v>207</v>
      </c>
      <c r="H27" s="102" t="n">
        <f aca="false">Акушерские!H27+Акушерские!P27</f>
        <v>28</v>
      </c>
      <c r="I27" s="102" t="n">
        <f aca="false">Акушерские!I27+Акушерские!Q27</f>
        <v>24</v>
      </c>
      <c r="J27" s="142" t="n">
        <f aca="false">E27/((H27+I27)/2)</f>
        <v>7.96153846153846</v>
      </c>
      <c r="K27" s="102" t="n">
        <f aca="false">C27+Акушерские!S27</f>
        <v>7</v>
      </c>
      <c r="L27" s="102" t="n">
        <f aca="false">D27+Акушерские!T27</f>
        <v>7</v>
      </c>
      <c r="M27" s="102" t="n">
        <f aca="false">E27+Акушерские!U27</f>
        <v>417</v>
      </c>
      <c r="N27" s="140" t="n">
        <f aca="false">M27/L27</f>
        <v>59.5714285714286</v>
      </c>
      <c r="O27" s="140" t="n">
        <f aca="false">N27/$A$3*12</f>
        <v>238.285714285714</v>
      </c>
      <c r="P27" s="102" t="n">
        <f aca="false">H27+Акушерские!X27</f>
        <v>49</v>
      </c>
      <c r="Q27" s="102" t="n">
        <f aca="false">I27+Акушерские!Y27</f>
        <v>45</v>
      </c>
      <c r="R27" s="142" t="n">
        <f aca="false">M27/((P27+Q27)/2)</f>
        <v>8.87234042553192</v>
      </c>
      <c r="S27" s="170" t="n">
        <f aca="false">Акушерские!C27/Y27*10000</f>
        <v>14.5032632342277</v>
      </c>
      <c r="T27" s="170" t="n">
        <f aca="false">Акушерские!K27/Y27*10000</f>
        <v>14.5032632342277</v>
      </c>
      <c r="U27" s="170" t="n">
        <f aca="false">C27/Y27*10000</f>
        <v>29.0065264684554</v>
      </c>
      <c r="V27" s="170" t="n">
        <f aca="false">Акушерские!S27/X27*10000</f>
        <v>8.29187396351576</v>
      </c>
      <c r="W27" s="170" t="n">
        <f aca="false">K27/X27*10000</f>
        <v>19.3477059148701</v>
      </c>
      <c r="X27" s="171" t="n">
        <v>3618</v>
      </c>
      <c r="Y27" s="172" t="n">
        <v>1379</v>
      </c>
    </row>
    <row r="28" s="63" customFormat="true" ht="30" hidden="false" customHeight="true" outlineLevel="0" collapsed="false">
      <c r="A28" s="12" t="n">
        <v>25</v>
      </c>
      <c r="B28" s="14" t="s">
        <v>180</v>
      </c>
      <c r="C28" s="102" t="n">
        <f aca="false">Акушерские!C28+Акушерские!K28</f>
        <v>10</v>
      </c>
      <c r="D28" s="102" t="n">
        <f aca="false">Акушерские!D28+Акушерские!L28</f>
        <v>10</v>
      </c>
      <c r="E28" s="102" t="n">
        <f aca="false">Акушерские!E28+Акушерские!M28</f>
        <v>507</v>
      </c>
      <c r="F28" s="140" t="n">
        <f aca="false">E28/D28</f>
        <v>50.7</v>
      </c>
      <c r="G28" s="140" t="n">
        <f aca="false">F28/$A$3*12</f>
        <v>202.8</v>
      </c>
      <c r="H28" s="102" t="n">
        <f aca="false">Акушерские!H28+Акушерские!P28</f>
        <v>63</v>
      </c>
      <c r="I28" s="102" t="n">
        <f aca="false">Акушерские!I28+Акушерские!Q28</f>
        <v>63</v>
      </c>
      <c r="J28" s="142" t="n">
        <f aca="false">E28/((H28+I28)/2)</f>
        <v>8.04761904761905</v>
      </c>
      <c r="K28" s="102" t="n">
        <f aca="false">C28+Акушерские!S28</f>
        <v>20</v>
      </c>
      <c r="L28" s="102" t="n">
        <f aca="false">D28+Акушерские!T28</f>
        <v>20</v>
      </c>
      <c r="M28" s="102" t="n">
        <f aca="false">E28+Акушерские!U28</f>
        <v>930</v>
      </c>
      <c r="N28" s="140" t="n">
        <f aca="false">M28/L28</f>
        <v>46.5</v>
      </c>
      <c r="O28" s="140" t="n">
        <f aca="false">N28/$A$3*12</f>
        <v>186</v>
      </c>
      <c r="P28" s="102" t="n">
        <f aca="false">H28+Акушерские!X28</f>
        <v>102</v>
      </c>
      <c r="Q28" s="102" t="n">
        <f aca="false">I28+Акушерские!Y28</f>
        <v>106</v>
      </c>
      <c r="R28" s="142" t="n">
        <f aca="false">M28/((P28+Q28)/2)</f>
        <v>8.94230769230769</v>
      </c>
      <c r="S28" s="170" t="n">
        <f aca="false">Акушерские!C28/Y28*10000</f>
        <v>12.4707716289945</v>
      </c>
      <c r="T28" s="170" t="n">
        <f aca="false">Акушерские!K28/Y28*10000</f>
        <v>3.11769290724864</v>
      </c>
      <c r="U28" s="170" t="n">
        <f aca="false">C28/Y28*10000</f>
        <v>15.5884645362432</v>
      </c>
      <c r="V28" s="170" t="n">
        <f aca="false">Акушерские!S28/X28*10000</f>
        <v>6.69388847981793</v>
      </c>
      <c r="W28" s="170" t="n">
        <f aca="false">K28/X28*10000</f>
        <v>13.3877769596359</v>
      </c>
      <c r="X28" s="173" t="n">
        <v>14939</v>
      </c>
      <c r="Y28" s="174" t="n">
        <v>6415</v>
      </c>
    </row>
    <row r="29" s="63" customFormat="true" ht="30" hidden="false" customHeight="true" outlineLevel="0" collapsed="false">
      <c r="A29" s="144" t="n">
        <v>26</v>
      </c>
      <c r="B29" s="14" t="s">
        <v>181</v>
      </c>
      <c r="C29" s="102" t="n">
        <f aca="false">Акушерские!C29+Акушерские!K29</f>
        <v>10</v>
      </c>
      <c r="D29" s="102" t="n">
        <f aca="false">Акушерские!D29+Акушерские!L29</f>
        <v>10</v>
      </c>
      <c r="E29" s="102" t="n">
        <f aca="false">Акушерские!E29+Акушерские!M29</f>
        <v>827</v>
      </c>
      <c r="F29" s="140" t="n">
        <f aca="false">E29/D29</f>
        <v>82.7</v>
      </c>
      <c r="G29" s="140" t="n">
        <f aca="false">F29/$A$3*12</f>
        <v>330.8</v>
      </c>
      <c r="H29" s="102" t="n">
        <f aca="false">Акушерские!H29+Акушерские!P29</f>
        <v>129</v>
      </c>
      <c r="I29" s="102" t="n">
        <f aca="false">Акушерские!I29+Акушерские!Q29</f>
        <v>123</v>
      </c>
      <c r="J29" s="142" t="n">
        <f aca="false">E29/((H29+I29)/2)</f>
        <v>6.56349206349206</v>
      </c>
      <c r="K29" s="102" t="n">
        <f aca="false">C29+Акушерские!S29</f>
        <v>14</v>
      </c>
      <c r="L29" s="102" t="n">
        <f aca="false">D29+Акушерские!T29</f>
        <v>15</v>
      </c>
      <c r="M29" s="102" t="n">
        <f aca="false">E29+Акушерские!U29</f>
        <v>1319</v>
      </c>
      <c r="N29" s="140" t="n">
        <f aca="false">M29/L29</f>
        <v>87.9333333333333</v>
      </c>
      <c r="O29" s="140" t="n">
        <f aca="false">N29/$A$3*12</f>
        <v>351.733333333333</v>
      </c>
      <c r="P29" s="102" t="n">
        <f aca="false">H29+Акушерские!X29</f>
        <v>183</v>
      </c>
      <c r="Q29" s="102" t="n">
        <f aca="false">I29+Акушерские!Y29</f>
        <v>177</v>
      </c>
      <c r="R29" s="142" t="n">
        <f aca="false">M29/((P29+Q29)/2)</f>
        <v>7.32777777777778</v>
      </c>
      <c r="S29" s="170" t="n">
        <f aca="false">Акушерские!C29/Y29*10000</f>
        <v>7.25601644697061</v>
      </c>
      <c r="T29" s="170" t="n">
        <f aca="false">Акушерские!K29/Y29*10000</f>
        <v>4.83734429798041</v>
      </c>
      <c r="U29" s="170" t="n">
        <f aca="false">C29/Y29*10000</f>
        <v>12.093360744951</v>
      </c>
      <c r="V29" s="170" t="n">
        <f aca="false">Акушерские!S29/X29*10000</f>
        <v>2.1664951524671</v>
      </c>
      <c r="W29" s="170" t="n">
        <f aca="false">K29/X29*10000</f>
        <v>7.58273303363484</v>
      </c>
      <c r="X29" s="175" t="n">
        <v>18463</v>
      </c>
      <c r="Y29" s="12" t="n">
        <v>8269</v>
      </c>
    </row>
    <row r="30" s="63" customFormat="true" ht="30" hidden="false" customHeight="true" outlineLevel="0" collapsed="false">
      <c r="A30" s="12" t="n">
        <v>27</v>
      </c>
      <c r="B30" s="14" t="s">
        <v>182</v>
      </c>
      <c r="C30" s="102" t="n">
        <f aca="false">Акушерские!C30+Акушерские!K30</f>
        <v>6</v>
      </c>
      <c r="D30" s="102" t="n">
        <f aca="false">Акушерские!D30+Акушерские!L30</f>
        <v>9</v>
      </c>
      <c r="E30" s="102" t="n">
        <f aca="false">Акушерские!E30+Акушерские!M30</f>
        <v>486</v>
      </c>
      <c r="F30" s="140" t="n">
        <f aca="false">E30/D30</f>
        <v>54</v>
      </c>
      <c r="G30" s="140" t="n">
        <f aca="false">F30/$A$3*12</f>
        <v>216</v>
      </c>
      <c r="H30" s="102" t="n">
        <f aca="false">Акушерские!H30+Акушерские!P30</f>
        <v>56</v>
      </c>
      <c r="I30" s="102" t="n">
        <f aca="false">Акушерские!I30+Акушерские!Q30</f>
        <v>53</v>
      </c>
      <c r="J30" s="142" t="n">
        <f aca="false">E30/((H30+I30)/2)</f>
        <v>8.91743119266055</v>
      </c>
      <c r="K30" s="102" t="n">
        <f aca="false">C30+Акушерские!S30</f>
        <v>16</v>
      </c>
      <c r="L30" s="102" t="n">
        <f aca="false">D30+Акушерские!T30</f>
        <v>19</v>
      </c>
      <c r="M30" s="102" t="n">
        <f aca="false">E30+Акушерские!U30</f>
        <v>1298</v>
      </c>
      <c r="N30" s="140" t="n">
        <f aca="false">M30/L30</f>
        <v>68.3157894736842</v>
      </c>
      <c r="O30" s="140" t="n">
        <f aca="false">N30/$A$3*12</f>
        <v>273.263157894737</v>
      </c>
      <c r="P30" s="102" t="n">
        <f aca="false">H30+Акушерские!X30</f>
        <v>157</v>
      </c>
      <c r="Q30" s="102" t="n">
        <f aca="false">I30+Акушерские!Y30</f>
        <v>147</v>
      </c>
      <c r="R30" s="142" t="n">
        <f aca="false">M30/((P30+Q30)/2)</f>
        <v>8.53947368421053</v>
      </c>
      <c r="S30" s="170" t="n">
        <f aca="false">Акушерские!C30/Y30*10000</f>
        <v>3.36870473303015</v>
      </c>
      <c r="T30" s="170" t="n">
        <f aca="false">Акушерские!K30/Y30*10000</f>
        <v>6.7374094660603</v>
      </c>
      <c r="U30" s="170" t="n">
        <f aca="false">C30/Y30*10000</f>
        <v>10.1061141990905</v>
      </c>
      <c r="V30" s="170" t="n">
        <f aca="false">Акушерские!S30/X30*10000</f>
        <v>7.53238927387767</v>
      </c>
      <c r="W30" s="170" t="n">
        <f aca="false">K30/X30*10000</f>
        <v>12.0518228382043</v>
      </c>
      <c r="X30" s="171" t="n">
        <v>13276</v>
      </c>
      <c r="Y30" s="172" t="n">
        <v>5937</v>
      </c>
    </row>
    <row r="31" s="63" customFormat="true" ht="30" hidden="false" customHeight="true" outlineLevel="0" collapsed="false">
      <c r="A31" s="144" t="n">
        <v>28</v>
      </c>
      <c r="B31" s="14" t="s">
        <v>183</v>
      </c>
      <c r="C31" s="102" t="n">
        <f aca="false">Акушерские!C31+Акушерские!K31</f>
        <v>8</v>
      </c>
      <c r="D31" s="102" t="n">
        <f aca="false">Акушерские!D31+Акушерские!L31</f>
        <v>8</v>
      </c>
      <c r="E31" s="102" t="n">
        <f aca="false">Акушерские!E31+Акушерские!M31</f>
        <v>384</v>
      </c>
      <c r="F31" s="140" t="n">
        <f aca="false">E31/D31</f>
        <v>48</v>
      </c>
      <c r="G31" s="140" t="n">
        <f aca="false">F31/$A$3*12</f>
        <v>192</v>
      </c>
      <c r="H31" s="102" t="n">
        <f aca="false">Акушерские!H31+Акушерские!P31</f>
        <v>55</v>
      </c>
      <c r="I31" s="102" t="n">
        <f aca="false">Акушерские!I31+Акушерские!Q31</f>
        <v>59</v>
      </c>
      <c r="J31" s="142" t="n">
        <f aca="false">E31/((H31+I31)/2)</f>
        <v>6.73684210526316</v>
      </c>
      <c r="K31" s="102" t="n">
        <f aca="false">C31+Акушерские!S31</f>
        <v>8</v>
      </c>
      <c r="L31" s="102" t="n">
        <f aca="false">D31+Акушерские!T31</f>
        <v>8</v>
      </c>
      <c r="M31" s="102" t="n">
        <f aca="false">E31+Акушерские!U31</f>
        <v>384</v>
      </c>
      <c r="N31" s="140" t="n">
        <f aca="false">M31/L31</f>
        <v>48</v>
      </c>
      <c r="O31" s="140" t="n">
        <f aca="false">N31/$A$3*12</f>
        <v>192</v>
      </c>
      <c r="P31" s="102" t="n">
        <f aca="false">H31+Акушерские!X31</f>
        <v>55</v>
      </c>
      <c r="Q31" s="102" t="n">
        <f aca="false">I31+Акушерские!Y31</f>
        <v>59</v>
      </c>
      <c r="R31" s="142" t="n">
        <f aca="false">M31/((P31+Q31)/2)</f>
        <v>6.73684210526316</v>
      </c>
      <c r="S31" s="170" t="n">
        <f aca="false">Акушерские!C31/Y31*10000</f>
        <v>13.1882624464227</v>
      </c>
      <c r="T31" s="170" t="n">
        <f aca="false">Акушерские!K31/Y31*10000</f>
        <v>13.1882624464227</v>
      </c>
      <c r="U31" s="170" t="n">
        <f aca="false">C31/Y31*10000</f>
        <v>26.3765248928454</v>
      </c>
      <c r="V31" s="170" t="n">
        <f aca="false">Акушерские!S31/X31*10000</f>
        <v>0</v>
      </c>
      <c r="W31" s="170" t="n">
        <f aca="false">K31/X31*10000</f>
        <v>10.9349371241115</v>
      </c>
      <c r="X31" s="171" t="n">
        <v>7316</v>
      </c>
      <c r="Y31" s="172" t="n">
        <v>3033</v>
      </c>
    </row>
    <row r="32" s="85" customFormat="true" ht="30" hidden="false" customHeight="true" outlineLevel="0" collapsed="false">
      <c r="A32" s="147" t="s">
        <v>184</v>
      </c>
      <c r="B32" s="147"/>
      <c r="C32" s="148" t="n">
        <f aca="false">SUM(C4:C31)</f>
        <v>221</v>
      </c>
      <c r="D32" s="148" t="n">
        <f aca="false">SUM(D4:D31)</f>
        <v>230</v>
      </c>
      <c r="E32" s="148" t="n">
        <f aca="false">SUM(E4:E31)</f>
        <v>12018</v>
      </c>
      <c r="F32" s="142" t="n">
        <f aca="false">E32/D32</f>
        <v>52.2521739130435</v>
      </c>
      <c r="G32" s="140" t="n">
        <f aca="false">F32/$A$3*12</f>
        <v>209.008695652174</v>
      </c>
      <c r="H32" s="148" t="n">
        <f aca="false">SUM(H4:H31)</f>
        <v>1658</v>
      </c>
      <c r="I32" s="148" t="n">
        <f aca="false">SUM(I4:I31)</f>
        <v>1621</v>
      </c>
      <c r="J32" s="142" t="n">
        <f aca="false">E32/((H32+I32)/2)</f>
        <v>7.33028362305581</v>
      </c>
      <c r="K32" s="148" t="n">
        <f aca="false">SUM(K4:K31)</f>
        <v>381</v>
      </c>
      <c r="L32" s="148" t="n">
        <f aca="false">SUM(L4:L31)</f>
        <v>387</v>
      </c>
      <c r="M32" s="148" t="n">
        <f aca="false">SUM(M4:M31)</f>
        <v>23773</v>
      </c>
      <c r="N32" s="142" t="n">
        <f aca="false">M32/L32</f>
        <v>61.4289405684755</v>
      </c>
      <c r="O32" s="140" t="n">
        <f aca="false">N32/$A$3*12</f>
        <v>245.715762273902</v>
      </c>
      <c r="P32" s="148" t="n">
        <f aca="false">SUM(P4:P31)</f>
        <v>3152</v>
      </c>
      <c r="Q32" s="148" t="n">
        <f aca="false">SUM(Q4:Q31)</f>
        <v>3087</v>
      </c>
      <c r="R32" s="142" t="n">
        <f aca="false">M32/((P32+Q32)/2)</f>
        <v>7.62077255970508</v>
      </c>
      <c r="S32" s="170" t="n">
        <f aca="false">Акушерские!C32/Y32*10000</f>
        <v>6.90152199936482</v>
      </c>
      <c r="T32" s="170" t="n">
        <f aca="false">Акушерские!K32/Y32*10000</f>
        <v>6.5961449197469</v>
      </c>
      <c r="U32" s="170" t="n">
        <f aca="false">C32/Y32*10000</f>
        <v>13.4976669191117</v>
      </c>
      <c r="V32" s="170" t="n">
        <f aca="false">Акушерские!S32/X32*10000</f>
        <v>4.26895482645365</v>
      </c>
      <c r="W32" s="170" t="n">
        <f aca="false">K32/X32*10000</f>
        <v>10.1654486804927</v>
      </c>
      <c r="X32" s="176" t="n">
        <v>374799</v>
      </c>
      <c r="Y32" s="177" t="n">
        <v>163732</v>
      </c>
    </row>
    <row r="33" s="63" customFormat="true" ht="30" hidden="false" customHeight="true" outlineLevel="0" collapsed="false">
      <c r="A33" s="150" t="n">
        <v>29</v>
      </c>
      <c r="B33" s="14" t="s">
        <v>192</v>
      </c>
      <c r="C33" s="102" t="n">
        <f aca="false">Акушерские!C33+Акушерские!K33</f>
        <v>4</v>
      </c>
      <c r="D33" s="102" t="n">
        <f aca="false">Акушерские!D33+Акушерские!L33</f>
        <v>4</v>
      </c>
      <c r="E33" s="102" t="n">
        <f aca="false">Акушерские!E33+Акушерские!M33</f>
        <v>238</v>
      </c>
      <c r="F33" s="140" t="n">
        <f aca="false">E33/D33</f>
        <v>59.5</v>
      </c>
      <c r="G33" s="140" t="n">
        <f aca="false">F33/$A$3*12</f>
        <v>238</v>
      </c>
      <c r="H33" s="102" t="n">
        <f aca="false">Акушерские!H33+Акушерские!P33</f>
        <v>33</v>
      </c>
      <c r="I33" s="102" t="n">
        <f aca="false">Акушерские!I33+Акушерские!Q33</f>
        <v>27</v>
      </c>
      <c r="J33" s="142" t="n">
        <f aca="false">E33/((H33+I33)/2)</f>
        <v>7.93333333333333</v>
      </c>
      <c r="K33" s="102" t="n">
        <f aca="false">C33+Акушерские!S33</f>
        <v>8</v>
      </c>
      <c r="L33" s="102" t="n">
        <f aca="false">D33+Акушерские!T33</f>
        <v>8</v>
      </c>
      <c r="M33" s="102" t="n">
        <f aca="false">E33+Акушерские!U33</f>
        <v>583</v>
      </c>
      <c r="N33" s="140" t="n">
        <f aca="false">M33/L33</f>
        <v>72.875</v>
      </c>
      <c r="O33" s="140" t="n">
        <f aca="false">N33/$A$3*12</f>
        <v>291.5</v>
      </c>
      <c r="P33" s="102" t="n">
        <f aca="false">H33+Акушерские!X33</f>
        <v>77</v>
      </c>
      <c r="Q33" s="102" t="n">
        <f aca="false">I33+Акушерские!Y33</f>
        <v>73</v>
      </c>
      <c r="R33" s="142" t="n">
        <f aca="false">M33/((P33+Q33)/2)</f>
        <v>7.77333333333333</v>
      </c>
      <c r="S33" s="170" t="n">
        <f aca="false">Акушерские!C33/Y33*10000</f>
        <v>4.20875420875421</v>
      </c>
      <c r="T33" s="170" t="n">
        <f aca="false">Акушерские!K33/Y33*10000</f>
        <v>12.6262626262626</v>
      </c>
      <c r="U33" s="170" t="n">
        <f aca="false">C33/Y33*10000</f>
        <v>16.8350168350168</v>
      </c>
      <c r="V33" s="170" t="n">
        <f aca="false">Акушерские!S33/X33*10000</f>
        <v>6.60829340822733</v>
      </c>
      <c r="W33" s="170" t="n">
        <f aca="false">K33/X33*10000</f>
        <v>13.2165868164547</v>
      </c>
      <c r="X33" s="171" t="n">
        <v>6053</v>
      </c>
      <c r="Y33" s="172" t="n">
        <v>2376</v>
      </c>
    </row>
    <row r="34" s="153" customFormat="true" ht="30" hidden="false" customHeight="true" outlineLevel="0" collapsed="false">
      <c r="A34" s="151" t="n">
        <v>2</v>
      </c>
      <c r="B34" s="152" t="s">
        <v>229</v>
      </c>
      <c r="C34" s="152" t="n">
        <f aca="false">SUM(C32:C33)</f>
        <v>225</v>
      </c>
      <c r="D34" s="152" t="n">
        <f aca="false">SUM(D32:D33)</f>
        <v>234</v>
      </c>
      <c r="E34" s="152" t="n">
        <f aca="false">SUM(E32:E33)</f>
        <v>12256</v>
      </c>
      <c r="F34" s="142" t="n">
        <f aca="false">E34/D34</f>
        <v>52.3760683760684</v>
      </c>
      <c r="G34" s="140" t="n">
        <f aca="false">F34/$A$3*12</f>
        <v>209.504273504274</v>
      </c>
      <c r="H34" s="152" t="n">
        <f aca="false">SUM(H32:H33)</f>
        <v>1691</v>
      </c>
      <c r="I34" s="152" t="n">
        <f aca="false">SUM(I32:I33)</f>
        <v>1648</v>
      </c>
      <c r="J34" s="142" t="n">
        <f aca="false">E34/((H34+I34)/2)</f>
        <v>7.34112009583708</v>
      </c>
      <c r="K34" s="152" t="n">
        <f aca="false">SUM(K32:K33)</f>
        <v>389</v>
      </c>
      <c r="L34" s="152" t="n">
        <f aca="false">SUM(L32:L33)</f>
        <v>395</v>
      </c>
      <c r="M34" s="152" t="n">
        <f aca="false">SUM(M32:M33)</f>
        <v>24356</v>
      </c>
      <c r="N34" s="142" t="n">
        <f aca="false">M34/L34</f>
        <v>61.6607594936709</v>
      </c>
      <c r="O34" s="140" t="n">
        <f aca="false">N34/$A$3*12</f>
        <v>246.643037974684</v>
      </c>
      <c r="P34" s="152" t="n">
        <f aca="false">SUM(P32:P33)</f>
        <v>3229</v>
      </c>
      <c r="Q34" s="152" t="n">
        <f aca="false">SUM(Q32:Q33)</f>
        <v>3160</v>
      </c>
      <c r="R34" s="142" t="n">
        <f aca="false">M34/((P34+Q34)/2)</f>
        <v>7.62435435905463</v>
      </c>
      <c r="S34" s="170" t="n">
        <f aca="false">Акушерские!C34/Y34*10000</f>
        <v>4.32425871205368</v>
      </c>
      <c r="T34" s="170" t="n">
        <f aca="false">Акушерские!K34/Y34*10000</f>
        <v>4.21046243015753</v>
      </c>
      <c r="U34" s="170" t="n">
        <f aca="false">C34/Y34*10000</f>
        <v>8.53472114221121</v>
      </c>
      <c r="V34" s="170" t="n">
        <f aca="false">Акушерские!S34/X34*10000</f>
        <v>2.91809754274835</v>
      </c>
      <c r="W34" s="170" t="n">
        <f aca="false">K34/X34*10000</f>
        <v>6.92158502517749</v>
      </c>
      <c r="X34" s="176" t="n">
        <v>562010</v>
      </c>
      <c r="Y34" s="174" t="n">
        <v>263629</v>
      </c>
    </row>
    <row r="35" customFormat="false" ht="30" hidden="false" customHeight="true" outlineLevel="0" collapsed="false">
      <c r="A35" s="150" t="n">
        <v>30</v>
      </c>
      <c r="B35" s="14" t="s">
        <v>230</v>
      </c>
      <c r="C35" s="102" t="n">
        <f aca="false">Акушерские!C35+Акушерские!K35</f>
        <v>120</v>
      </c>
      <c r="D35" s="102" t="n">
        <f aca="false">Акушерские!D35+Акушерские!L35</f>
        <v>120</v>
      </c>
      <c r="E35" s="102" t="n">
        <f aca="false">Акушерские!E35+Акушерские!M35</f>
        <v>7929</v>
      </c>
      <c r="F35" s="140" t="n">
        <f aca="false">E35/D35</f>
        <v>66.075</v>
      </c>
      <c r="G35" s="140" t="n">
        <f aca="false">F35/$A$3*12</f>
        <v>264.3</v>
      </c>
      <c r="H35" s="102" t="n">
        <f aca="false">Акушерские!H35+Акушерские!P35</f>
        <v>876</v>
      </c>
      <c r="I35" s="102" t="n">
        <f aca="false">Акушерские!I35+Акушерские!Q35</f>
        <v>975</v>
      </c>
      <c r="J35" s="142" t="n">
        <f aca="false">E35/((H35+I35)/2)</f>
        <v>8.56726094003242</v>
      </c>
      <c r="K35" s="102" t="n">
        <f aca="false">C35+Акушерские!S35</f>
        <v>210</v>
      </c>
      <c r="L35" s="102" t="n">
        <f aca="false">D35+Акушерские!T35</f>
        <v>210</v>
      </c>
      <c r="M35" s="102" t="n">
        <f aca="false">E35+Акушерские!U35</f>
        <v>13098</v>
      </c>
      <c r="N35" s="140" t="n">
        <f aca="false">M35/L35</f>
        <v>62.3714285714286</v>
      </c>
      <c r="O35" s="140" t="n">
        <f aca="false">N35/$A$3*12</f>
        <v>249.485714285714</v>
      </c>
      <c r="P35" s="102" t="n">
        <f aca="false">H35+Акушерские!X35</f>
        <v>1751</v>
      </c>
      <c r="Q35" s="102" t="n">
        <f aca="false">I35+Акушерские!Y35</f>
        <v>1823</v>
      </c>
      <c r="R35" s="142" t="n">
        <f aca="false">M35/((P35+Q35)/2)</f>
        <v>7.32960268606603</v>
      </c>
      <c r="S35" s="170" t="n">
        <f aca="false">Акушерские!C35/Y35*10000</f>
        <v>6.00618637196312</v>
      </c>
      <c r="T35" s="170" t="n">
        <f aca="false">Акушерские!K35/Y35*10000</f>
        <v>6.00618637196312</v>
      </c>
      <c r="U35" s="170" t="n">
        <f aca="false">C35/Y35*10000</f>
        <v>12.0123727439262</v>
      </c>
      <c r="V35" s="170" t="n">
        <f aca="false">Акушерские!S35/X35*10000</f>
        <v>4.80740982100411</v>
      </c>
      <c r="W35" s="170" t="n">
        <f aca="false">K35/X35*10000</f>
        <v>11.2172895823429</v>
      </c>
      <c r="X35" s="171" t="n">
        <v>187211</v>
      </c>
      <c r="Y35" s="172" t="n">
        <v>99897</v>
      </c>
    </row>
    <row r="36" s="63" customFormat="true" ht="30" hidden="false" customHeight="true" outlineLevel="0" collapsed="false">
      <c r="A36" s="12" t="n">
        <v>31</v>
      </c>
      <c r="B36" s="14" t="s">
        <v>163</v>
      </c>
      <c r="C36" s="102" t="n">
        <f aca="false">Акушерские!C36+Акушерские!K36</f>
        <v>38</v>
      </c>
      <c r="D36" s="102" t="n">
        <f aca="false">Акушерские!D36+Акушерские!L36</f>
        <v>38</v>
      </c>
      <c r="E36" s="102" t="n">
        <f aca="false">Акушерские!E36+Акушерские!M36</f>
        <v>3084</v>
      </c>
      <c r="F36" s="140" t="n">
        <f aca="false">E36/D36</f>
        <v>81.1578947368421</v>
      </c>
      <c r="G36" s="140" t="n">
        <f aca="false">F36/$A$3*12</f>
        <v>324.631578947368</v>
      </c>
      <c r="H36" s="102" t="n">
        <f aca="false">Акушерские!H36+Акушерские!P36</f>
        <v>322</v>
      </c>
      <c r="I36" s="102" t="n">
        <f aca="false">Акушерские!I36+Акушерские!Q36</f>
        <v>348</v>
      </c>
      <c r="J36" s="142" t="n">
        <f aca="false">E36/((H36+I36)/2)</f>
        <v>9.20597014925373</v>
      </c>
      <c r="K36" s="102" t="n">
        <f aca="false">C36+Акушерские!S36</f>
        <v>71</v>
      </c>
      <c r="L36" s="102" t="n">
        <f aca="false">D36+Акушерские!T36</f>
        <v>71</v>
      </c>
      <c r="M36" s="102" t="n">
        <f aca="false">E36+Акушерские!U36</f>
        <v>6078</v>
      </c>
      <c r="N36" s="140" t="n">
        <f aca="false">M36/L36</f>
        <v>85.6056338028169</v>
      </c>
      <c r="O36" s="140" t="n">
        <f aca="false">N36/$A$3*12</f>
        <v>342.422535211268</v>
      </c>
      <c r="P36" s="102" t="n">
        <f aca="false">H36+Акушерские!X36</f>
        <v>734</v>
      </c>
      <c r="Q36" s="102" t="n">
        <f aca="false">I36+Акушерские!Y36</f>
        <v>759</v>
      </c>
      <c r="R36" s="142" t="n">
        <f aca="false">M36/((P36+Q36)/2)</f>
        <v>8.14199598124581</v>
      </c>
      <c r="S36" s="170" t="n">
        <f aca="false">Акушерские!C36/Y36*10000</f>
        <v>18.8119528254106</v>
      </c>
      <c r="T36" s="170" t="n">
        <f aca="false">Акушерские!K36/Y36*10000</f>
        <v>8.68243976557413</v>
      </c>
      <c r="U36" s="170" t="n">
        <f aca="false">C36/Y36*10000</f>
        <v>27.4943925909847</v>
      </c>
      <c r="V36" s="170" t="n">
        <f aca="false">Акушерские!S36/X36*10000</f>
        <v>10.4705397087286</v>
      </c>
      <c r="W36" s="170" t="n">
        <f aca="false">K36/X36*10000</f>
        <v>22.5275248278707</v>
      </c>
      <c r="X36" s="171" t="n">
        <v>31517</v>
      </c>
      <c r="Y36" s="172" t="n">
        <v>13821</v>
      </c>
    </row>
    <row r="37" s="153" customFormat="true" ht="30" hidden="false" customHeight="true" outlineLevel="0" collapsed="false">
      <c r="A37" s="151" t="n">
        <v>2</v>
      </c>
      <c r="B37" s="152" t="s">
        <v>229</v>
      </c>
      <c r="C37" s="152" t="n">
        <f aca="false">SUM(C35:C36)</f>
        <v>158</v>
      </c>
      <c r="D37" s="152" t="n">
        <f aca="false">SUM(D35:D36)</f>
        <v>158</v>
      </c>
      <c r="E37" s="152" t="n">
        <f aca="false">SUM(E35:E36)</f>
        <v>11013</v>
      </c>
      <c r="F37" s="142" t="n">
        <f aca="false">E37/D37</f>
        <v>69.7025316455696</v>
      </c>
      <c r="G37" s="140" t="n">
        <f aca="false">F37/$A$3*12</f>
        <v>278.810126582279</v>
      </c>
      <c r="H37" s="152" t="n">
        <f aca="false">SUM(H35:H36)</f>
        <v>1198</v>
      </c>
      <c r="I37" s="152" t="n">
        <f aca="false">SUM(I35:I36)</f>
        <v>1323</v>
      </c>
      <c r="J37" s="142" t="n">
        <f aca="false">E37/((H37+I37)/2)</f>
        <v>8.73700912336375</v>
      </c>
      <c r="K37" s="152" t="n">
        <f aca="false">SUM(K35:K36)</f>
        <v>281</v>
      </c>
      <c r="L37" s="152" t="n">
        <f aca="false">SUM(L35:L36)</f>
        <v>281</v>
      </c>
      <c r="M37" s="152" t="n">
        <f aca="false">SUM(M35:M36)</f>
        <v>19176</v>
      </c>
      <c r="N37" s="142" t="n">
        <f aca="false">M37/L37</f>
        <v>68.2419928825623</v>
      </c>
      <c r="O37" s="140" t="n">
        <f aca="false">N37/$A$3*12</f>
        <v>272.967971530249</v>
      </c>
      <c r="P37" s="152" t="n">
        <f aca="false">SUM(P35:P36)</f>
        <v>2485</v>
      </c>
      <c r="Q37" s="152" t="n">
        <f aca="false">SUM(Q35:Q36)</f>
        <v>2582</v>
      </c>
      <c r="R37" s="142" t="n">
        <f aca="false">M37/((P37+Q37)/2)</f>
        <v>7.56897572528123</v>
      </c>
      <c r="S37" s="170" t="n">
        <f aca="false">Акушерские!C37/Y37*10000</f>
        <v>3.26216008102295</v>
      </c>
      <c r="T37" s="170" t="n">
        <f aca="false">Акушерские!K37/Y37*10000</f>
        <v>2.73111076550759</v>
      </c>
      <c r="U37" s="170" t="n">
        <f aca="false">C37/Y37*10000</f>
        <v>5.99327084653054</v>
      </c>
      <c r="V37" s="170" t="n">
        <f aca="false">Акушерские!S37/X37*10000</f>
        <v>2.18857315706126</v>
      </c>
      <c r="W37" s="170" t="n">
        <f aca="false">K37/X37*10000</f>
        <v>4.9999110336115</v>
      </c>
      <c r="X37" s="176" t="n">
        <f aca="false">X34</f>
        <v>562010</v>
      </c>
      <c r="Y37" s="176" t="n">
        <f aca="false">Y34</f>
        <v>263629</v>
      </c>
    </row>
    <row r="38" s="63" customFormat="true" ht="30" hidden="false" customHeight="true" outlineLevel="0" collapsed="false">
      <c r="A38" s="150" t="n">
        <v>32</v>
      </c>
      <c r="B38" s="14" t="s">
        <v>191</v>
      </c>
      <c r="C38" s="102" t="n">
        <f aca="false">Акушерские!C38+Акушерские!K38</f>
        <v>78</v>
      </c>
      <c r="D38" s="102" t="n">
        <f aca="false">Акушерские!D38+Акушерские!L38</f>
        <v>78</v>
      </c>
      <c r="E38" s="102" t="n">
        <f aca="false">Акушерские!E38+Акушерские!M38</f>
        <v>5510</v>
      </c>
      <c r="F38" s="140" t="n">
        <f aca="false">E38/D38</f>
        <v>70.6410256410256</v>
      </c>
      <c r="G38" s="140" t="n">
        <f aca="false">F38/$A$3*12</f>
        <v>282.564102564103</v>
      </c>
      <c r="H38" s="102" t="n">
        <f aca="false">Акушерские!H38+Акушерские!P38</f>
        <v>689</v>
      </c>
      <c r="I38" s="102" t="n">
        <f aca="false">Акушерские!I38+Акушерские!Q38</f>
        <v>683</v>
      </c>
      <c r="J38" s="142" t="n">
        <f aca="false">E38/((H38+I38)/2)</f>
        <v>8.03206997084548</v>
      </c>
      <c r="K38" s="102" t="n">
        <f aca="false">C38+Акушерские!S38</f>
        <v>126</v>
      </c>
      <c r="L38" s="102" t="n">
        <f aca="false">D38+Акушерские!T38</f>
        <v>127</v>
      </c>
      <c r="M38" s="102" t="n">
        <f aca="false">E38+Акушерские!U38</f>
        <v>9713</v>
      </c>
      <c r="N38" s="140" t="n">
        <f aca="false">M38/L38</f>
        <v>76.4803149606299</v>
      </c>
      <c r="O38" s="140" t="n">
        <f aca="false">N38/$A$3*12</f>
        <v>305.92125984252</v>
      </c>
      <c r="P38" s="102" t="n">
        <f aca="false">H38+Акушерские!X38</f>
        <v>1109</v>
      </c>
      <c r="Q38" s="102" t="n">
        <f aca="false">I38+Акушерские!Y38</f>
        <v>1059</v>
      </c>
      <c r="R38" s="142" t="n">
        <f aca="false">M38/((P38+Q38)/2)</f>
        <v>8.96033210332103</v>
      </c>
      <c r="S38" s="170" t="n">
        <f aca="false">Акушерские!C38/Y38*10000</f>
        <v>1.55521585258071</v>
      </c>
      <c r="T38" s="170" t="n">
        <f aca="false">Акушерские!K38/Y38*10000</f>
        <v>1.40348747671918</v>
      </c>
      <c r="U38" s="170" t="n">
        <f aca="false">C38/Y38*10000</f>
        <v>2.95870332929989</v>
      </c>
      <c r="V38" s="170" t="n">
        <f aca="false">Акушерские!S38/X38*10000</f>
        <v>0.854077329584883</v>
      </c>
      <c r="W38" s="170" t="n">
        <f aca="false">K38/X38*10000</f>
        <v>2.24195299016032</v>
      </c>
      <c r="X38" s="176" t="n">
        <f aca="false">X37</f>
        <v>562010</v>
      </c>
      <c r="Y38" s="176" t="n">
        <f aca="false">Y37</f>
        <v>263629</v>
      </c>
    </row>
    <row r="39" s="63" customFormat="true" ht="40.5" hidden="false" customHeight="true" outlineLevel="0" collapsed="false">
      <c r="A39" s="150" t="n">
        <v>33</v>
      </c>
      <c r="B39" s="14" t="s">
        <v>193</v>
      </c>
      <c r="C39" s="102" t="n">
        <f aca="false">Акушерские!C39+Акушерские!K39</f>
        <v>85</v>
      </c>
      <c r="D39" s="102" t="n">
        <f aca="false">Акушерские!D39+Акушерские!L39</f>
        <v>85</v>
      </c>
      <c r="E39" s="102" t="n">
        <f aca="false">Акушерские!E39+Акушерские!M39</f>
        <v>7642</v>
      </c>
      <c r="F39" s="140" t="n">
        <f aca="false">E39/D39</f>
        <v>89.9058823529412</v>
      </c>
      <c r="G39" s="140" t="n">
        <f aca="false">F39/$A$3*12</f>
        <v>359.623529411765</v>
      </c>
      <c r="H39" s="102" t="n">
        <f aca="false">Акушерские!H39+Акушерские!P39</f>
        <v>913</v>
      </c>
      <c r="I39" s="102" t="n">
        <f aca="false">Акушерские!I39+Акушерские!Q39</f>
        <v>887</v>
      </c>
      <c r="J39" s="142" t="n">
        <f aca="false">E39/((H39+I39)/2)</f>
        <v>8.49111111111111</v>
      </c>
      <c r="K39" s="102" t="n">
        <f aca="false">C39+Акушерские!S39</f>
        <v>100</v>
      </c>
      <c r="L39" s="102" t="n">
        <f aca="false">D39+Акушерские!T39</f>
        <v>100</v>
      </c>
      <c r="M39" s="102" t="n">
        <f aca="false">E39+Акушерские!U39</f>
        <v>8703</v>
      </c>
      <c r="N39" s="140" t="n">
        <f aca="false">M39/L39</f>
        <v>87.03</v>
      </c>
      <c r="O39" s="140" t="n">
        <f aca="false">N39/$A$3*12</f>
        <v>348.12</v>
      </c>
      <c r="P39" s="102" t="n">
        <f aca="false">H39+Акушерские!X39</f>
        <v>1101</v>
      </c>
      <c r="Q39" s="102" t="n">
        <f aca="false">I39+Акушерские!Y39</f>
        <v>1069</v>
      </c>
      <c r="R39" s="142" t="n">
        <f aca="false">M39/((P39+Q39)/2)</f>
        <v>8.02119815668203</v>
      </c>
      <c r="S39" s="170" t="n">
        <f aca="false">Акушерские!C39/Y39*10000</f>
        <v>1.89660469826916</v>
      </c>
      <c r="T39" s="170" t="n">
        <f aca="false">Акушерские!K39/Y39*10000</f>
        <v>1.32762328878841</v>
      </c>
      <c r="U39" s="170" t="n">
        <f aca="false">C39/Y39*10000</f>
        <v>3.22422798705757</v>
      </c>
      <c r="V39" s="170" t="n">
        <f aca="false">Акушерские!S39/X39*10000</f>
        <v>0.266899165495276</v>
      </c>
      <c r="W39" s="170" t="n">
        <f aca="false">K39/X39*10000</f>
        <v>1.77932776996851</v>
      </c>
      <c r="X39" s="176" t="n">
        <f aca="false">X38</f>
        <v>562010</v>
      </c>
      <c r="Y39" s="177" t="n">
        <f aca="false">Y38</f>
        <v>263629</v>
      </c>
    </row>
    <row r="40" s="153" customFormat="true" ht="28.5" hidden="false" customHeight="true" outlineLevel="0" collapsed="false">
      <c r="A40" s="151" t="n">
        <v>3</v>
      </c>
      <c r="B40" s="152" t="s">
        <v>232</v>
      </c>
      <c r="C40" s="152" t="n">
        <f aca="false">SUM(C38:C39)</f>
        <v>163</v>
      </c>
      <c r="D40" s="152" t="n">
        <f aca="false">SUM(D38:D39)</f>
        <v>163</v>
      </c>
      <c r="E40" s="152" t="n">
        <f aca="false">SUM(E38:E39)</f>
        <v>13152</v>
      </c>
      <c r="F40" s="142" t="n">
        <f aca="false">E40/D40</f>
        <v>80.6871165644172</v>
      </c>
      <c r="G40" s="140" t="n">
        <f aca="false">F40/$A$3*12</f>
        <v>322.748466257669</v>
      </c>
      <c r="H40" s="152" t="n">
        <f aca="false">SUM(H38:H39)</f>
        <v>1602</v>
      </c>
      <c r="I40" s="152" t="n">
        <f aca="false">SUM(I38:I39)</f>
        <v>1570</v>
      </c>
      <c r="J40" s="142" t="n">
        <f aca="false">E40/((H40+I40)/2)</f>
        <v>8.29255989911728</v>
      </c>
      <c r="K40" s="152" t="n">
        <f aca="false">SUM(K38:K39)</f>
        <v>226</v>
      </c>
      <c r="L40" s="152" t="n">
        <f aca="false">SUM(L38:L39)</f>
        <v>227</v>
      </c>
      <c r="M40" s="152" t="n">
        <f aca="false">SUM(M38:M39)</f>
        <v>18416</v>
      </c>
      <c r="N40" s="142" t="n">
        <f aca="false">M40/L40</f>
        <v>81.1277533039648</v>
      </c>
      <c r="O40" s="140" t="n">
        <f aca="false">N40/$A$3*12</f>
        <v>324.511013215859</v>
      </c>
      <c r="P40" s="152" t="n">
        <f aca="false">SUM(P38:P39)</f>
        <v>2210</v>
      </c>
      <c r="Q40" s="152" t="n">
        <f aca="false">SUM(Q38:Q39)</f>
        <v>2128</v>
      </c>
      <c r="R40" s="142" t="n">
        <f aca="false">M40/((P40+Q40)/2)</f>
        <v>8.49054863992623</v>
      </c>
      <c r="S40" s="170" t="n">
        <f aca="false">Акушерские!C40/Y40*10000</f>
        <v>3.45182055084987</v>
      </c>
      <c r="T40" s="170" t="n">
        <f aca="false">Акушерские!K40/Y40*10000</f>
        <v>2.73111076550759</v>
      </c>
      <c r="U40" s="170" t="n">
        <f aca="false">C40/Y40*10000</f>
        <v>6.18293131635746</v>
      </c>
      <c r="V40" s="170" t="n">
        <f aca="false">Акушерские!S40/X40*10000</f>
        <v>1.12097649508016</v>
      </c>
      <c r="W40" s="170" t="n">
        <f aca="false">K40/X40*10000</f>
        <v>4.02128076012882</v>
      </c>
      <c r="X40" s="176" t="n">
        <f aca="false">X39</f>
        <v>562010</v>
      </c>
      <c r="Y40" s="177" t="n">
        <f aca="false">Y39</f>
        <v>263629</v>
      </c>
    </row>
    <row r="41" s="159" customFormat="true" ht="42" hidden="false" customHeight="true" outlineLevel="0" collapsed="false">
      <c r="A41" s="154"/>
      <c r="B41" s="155" t="s">
        <v>233</v>
      </c>
      <c r="C41" s="156" t="n">
        <f aca="false">C37+C40+C34</f>
        <v>546</v>
      </c>
      <c r="D41" s="156" t="n">
        <f aca="false">D37+D40+D34</f>
        <v>555</v>
      </c>
      <c r="E41" s="156" t="n">
        <f aca="false">E37+E40+E34</f>
        <v>36421</v>
      </c>
      <c r="F41" s="157" t="n">
        <f aca="false">E41/D41</f>
        <v>65.6234234234234</v>
      </c>
      <c r="G41" s="140" t="n">
        <f aca="false">F41/$A$3*12</f>
        <v>262.493693693694</v>
      </c>
      <c r="H41" s="156" t="n">
        <f aca="false">H37+H40+H34</f>
        <v>4491</v>
      </c>
      <c r="I41" s="156" t="n">
        <f aca="false">I37+I40+I34</f>
        <v>4541</v>
      </c>
      <c r="J41" s="157" t="n">
        <f aca="false">E41/((H41+I41)/2)</f>
        <v>8.06488042515501</v>
      </c>
      <c r="K41" s="156" t="n">
        <f aca="false">K37+K40+K34</f>
        <v>896</v>
      </c>
      <c r="L41" s="156" t="n">
        <f aca="false">L37+L40+L34</f>
        <v>903</v>
      </c>
      <c r="M41" s="156" t="n">
        <f aca="false">M37+M40+M34</f>
        <v>61948</v>
      </c>
      <c r="N41" s="157" t="n">
        <f aca="false">M41/L41</f>
        <v>68.6024363233666</v>
      </c>
      <c r="O41" s="140" t="n">
        <f aca="false">N41/$A$3*12</f>
        <v>274.409745293466</v>
      </c>
      <c r="P41" s="156" t="n">
        <f aca="false">P37+P40+P34</f>
        <v>7924</v>
      </c>
      <c r="Q41" s="156" t="n">
        <f aca="false">Q37+Q40+Q34</f>
        <v>7870</v>
      </c>
      <c r="R41" s="157" t="n">
        <f aca="false">M41/((P41+Q41)/2)</f>
        <v>7.84449791059896</v>
      </c>
      <c r="S41" s="170" t="n">
        <f aca="false">Акушерские!C41/Y41*10000</f>
        <v>11.0382393439265</v>
      </c>
      <c r="T41" s="170" t="n">
        <f aca="false">Акушерские!K41/Y41*10000</f>
        <v>9.67268396117271</v>
      </c>
      <c r="U41" s="170" t="n">
        <f aca="false">C41/Y41*10000</f>
        <v>20.7109233050992</v>
      </c>
      <c r="V41" s="170" t="n">
        <f aca="false">Акушерские!S41/X41*10000</f>
        <v>6.22764719488977</v>
      </c>
      <c r="W41" s="170" t="n">
        <f aca="false">K41/X41*10000</f>
        <v>15.9427768189178</v>
      </c>
      <c r="X41" s="178" t="n">
        <f aca="false">X40</f>
        <v>562010</v>
      </c>
      <c r="Y41" s="179" t="n">
        <f aca="false">Y40</f>
        <v>263629</v>
      </c>
    </row>
    <row r="43" s="183" customFormat="true" ht="23.25" hidden="false" customHeight="false" outlineLevel="0" collapsed="false">
      <c r="A43" s="180"/>
      <c r="B43" s="181"/>
      <c r="C43" s="181" t="n">
        <f aca="false">Акушерские!C41+Акушерские!K41</f>
        <v>546</v>
      </c>
      <c r="D43" s="181" t="n">
        <f aca="false">Акушерские!D41+Акушерские!L41</f>
        <v>555</v>
      </c>
      <c r="E43" s="181" t="n">
        <f aca="false">Акушерские!E41+Акушерские!M41</f>
        <v>36421</v>
      </c>
      <c r="F43" s="181"/>
      <c r="G43" s="181"/>
      <c r="H43" s="181" t="n">
        <f aca="false">Акушерские!H41+Акушерские!P41</f>
        <v>4491</v>
      </c>
      <c r="I43" s="181" t="n">
        <f aca="false">Акушерские!I41+Акушерские!Q41</f>
        <v>4541</v>
      </c>
      <c r="J43" s="181"/>
      <c r="K43" s="181" t="n">
        <f aca="false">C43+Акушерские!S41</f>
        <v>896</v>
      </c>
      <c r="L43" s="181" t="n">
        <f aca="false">D43+Акушерские!T41</f>
        <v>903</v>
      </c>
      <c r="M43" s="181" t="n">
        <f aca="false">E43+Акушерские!U41</f>
        <v>61948</v>
      </c>
      <c r="N43" s="181"/>
      <c r="O43" s="181"/>
      <c r="P43" s="181" t="n">
        <f aca="false">H43+Акушерские!X41</f>
        <v>7924</v>
      </c>
      <c r="Q43" s="181" t="n">
        <f aca="false">I43+Акушерские!Y41</f>
        <v>7870</v>
      </c>
      <c r="R43" s="181"/>
      <c r="S43" s="181"/>
      <c r="T43" s="181"/>
      <c r="U43" s="181"/>
      <c r="V43" s="181"/>
      <c r="W43" s="181"/>
      <c r="X43" s="182"/>
      <c r="Y43" s="182"/>
    </row>
    <row r="44" customFormat="false" ht="67.5" hidden="false" customHeight="true" outlineLevel="0" collapsed="false">
      <c r="B44" s="163"/>
    </row>
  </sheetData>
  <mergeCells count="6">
    <mergeCell ref="A1:S1"/>
    <mergeCell ref="A2:B2"/>
    <mergeCell ref="C2:J2"/>
    <mergeCell ref="K2:R2"/>
    <mergeCell ref="S2:W2"/>
    <mergeCell ref="A32:B32"/>
  </mergeCells>
  <conditionalFormatting sqref="G4:G32 G34 G37 G40:G41">
    <cfRule type="cellIs" priority="2" operator="lessThan" aboveAverage="0" equalAverage="0" bottom="0" percent="0" rank="0" text="" dxfId="68">
      <formula>280</formula>
    </cfRule>
    <cfRule type="cellIs" priority="3" operator="greaterThan" aboveAverage="0" equalAverage="0" bottom="0" percent="0" rank="0" text="" dxfId="69">
      <formula>340</formula>
    </cfRule>
  </conditionalFormatting>
  <conditionalFormatting sqref="O34 O37 O40:O41 O4:O32">
    <cfRule type="cellIs" priority="4" operator="lessThan" aboveAverage="0" equalAverage="0" bottom="0" percent="0" rank="0" text="" dxfId="70">
      <formula>280</formula>
    </cfRule>
    <cfRule type="cellIs" priority="5" operator="greaterThan" aboveAverage="0" equalAverage="0" bottom="0" percent="0" rank="0" text="" dxfId="71">
      <formula>340</formula>
    </cfRule>
  </conditionalFormatting>
  <conditionalFormatting sqref="G33">
    <cfRule type="cellIs" priority="6" operator="lessThan" aboveAverage="0" equalAverage="0" bottom="0" percent="0" rank="0" text="" dxfId="72">
      <formula>280</formula>
    </cfRule>
    <cfRule type="cellIs" priority="7" operator="greaterThan" aboveAverage="0" equalAverage="0" bottom="0" percent="0" rank="0" text="" dxfId="73">
      <formula>340</formula>
    </cfRule>
  </conditionalFormatting>
  <conditionalFormatting sqref="G35">
    <cfRule type="cellIs" priority="8" operator="lessThan" aboveAverage="0" equalAverage="0" bottom="0" percent="0" rank="0" text="" dxfId="74">
      <formula>280</formula>
    </cfRule>
    <cfRule type="cellIs" priority="9" operator="greaterThan" aboveAverage="0" equalAverage="0" bottom="0" percent="0" rank="0" text="" dxfId="75">
      <formula>340</formula>
    </cfRule>
  </conditionalFormatting>
  <conditionalFormatting sqref="G36">
    <cfRule type="cellIs" priority="10" operator="lessThan" aboveAverage="0" equalAverage="0" bottom="0" percent="0" rank="0" text="" dxfId="76">
      <formula>280</formula>
    </cfRule>
    <cfRule type="cellIs" priority="11" operator="greaterThan" aboveAverage="0" equalAverage="0" bottom="0" percent="0" rank="0" text="" dxfId="77">
      <formula>340</formula>
    </cfRule>
  </conditionalFormatting>
  <conditionalFormatting sqref="G38">
    <cfRule type="cellIs" priority="12" operator="lessThan" aboveAverage="0" equalAverage="0" bottom="0" percent="0" rank="0" text="" dxfId="78">
      <formula>280</formula>
    </cfRule>
    <cfRule type="cellIs" priority="13" operator="greaterThan" aboveAverage="0" equalAverage="0" bottom="0" percent="0" rank="0" text="" dxfId="79">
      <formula>340</formula>
    </cfRule>
  </conditionalFormatting>
  <conditionalFormatting sqref="G39">
    <cfRule type="cellIs" priority="14" operator="lessThan" aboveAverage="0" equalAverage="0" bottom="0" percent="0" rank="0" text="" dxfId="80">
      <formula>280</formula>
    </cfRule>
    <cfRule type="cellIs" priority="15" operator="greaterThan" aboveAverage="0" equalAverage="0" bottom="0" percent="0" rank="0" text="" dxfId="81">
      <formula>340</formula>
    </cfRule>
  </conditionalFormatting>
  <conditionalFormatting sqref="O33">
    <cfRule type="cellIs" priority="16" operator="lessThan" aboveAverage="0" equalAverage="0" bottom="0" percent="0" rank="0" text="" dxfId="82">
      <formula>280</formula>
    </cfRule>
    <cfRule type="cellIs" priority="17" operator="greaterThan" aboveAverage="0" equalAverage="0" bottom="0" percent="0" rank="0" text="" dxfId="83">
      <formula>340</formula>
    </cfRule>
  </conditionalFormatting>
  <conditionalFormatting sqref="O35">
    <cfRule type="cellIs" priority="18" operator="lessThan" aboveAverage="0" equalAverage="0" bottom="0" percent="0" rank="0" text="" dxfId="84">
      <formula>280</formula>
    </cfRule>
    <cfRule type="cellIs" priority="19" operator="greaterThan" aboveAverage="0" equalAverage="0" bottom="0" percent="0" rank="0" text="" dxfId="85">
      <formula>340</formula>
    </cfRule>
  </conditionalFormatting>
  <conditionalFormatting sqref="O36">
    <cfRule type="cellIs" priority="20" operator="lessThan" aboveAverage="0" equalAverage="0" bottom="0" percent="0" rank="0" text="" dxfId="86">
      <formula>280</formula>
    </cfRule>
    <cfRule type="cellIs" priority="21" operator="greaterThan" aboveAverage="0" equalAverage="0" bottom="0" percent="0" rank="0" text="" dxfId="87">
      <formula>340</formula>
    </cfRule>
  </conditionalFormatting>
  <conditionalFormatting sqref="O38">
    <cfRule type="cellIs" priority="22" operator="lessThan" aboveAverage="0" equalAverage="0" bottom="0" percent="0" rank="0" text="" dxfId="88">
      <formula>280</formula>
    </cfRule>
    <cfRule type="cellIs" priority="23" operator="greaterThan" aboveAverage="0" equalAverage="0" bottom="0" percent="0" rank="0" text="" dxfId="89">
      <formula>340</formula>
    </cfRule>
  </conditionalFormatting>
  <conditionalFormatting sqref="O39">
    <cfRule type="cellIs" priority="24" operator="lessThan" aboveAverage="0" equalAverage="0" bottom="0" percent="0" rank="0" text="" dxfId="90">
      <formula>280</formula>
    </cfRule>
    <cfRule type="cellIs" priority="25" operator="greaterThan" aboveAverage="0" equalAverage="0" bottom="0" percent="0" rank="0" text="" dxfId="91">
      <formula>34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184" width="6.67"/>
    <col collapsed="false" customWidth="true" hidden="false" outlineLevel="0" max="2" min="2" style="5" width="40.22"/>
    <col collapsed="false" customWidth="true" hidden="false" outlineLevel="0" max="3" min="3" style="5" width="7.33"/>
    <col collapsed="false" customWidth="true" hidden="false" outlineLevel="0" max="4" min="4" style="184" width="8"/>
    <col collapsed="false" customWidth="true" hidden="false" outlineLevel="0" max="5" min="5" style="184" width="9.44"/>
    <col collapsed="false" customWidth="true" hidden="false" outlineLevel="0" max="6" min="6" style="5" width="8.34"/>
    <col collapsed="false" customWidth="true" hidden="false" outlineLevel="0" max="7" min="7" style="184" width="6.67"/>
    <col collapsed="false" customWidth="true" hidden="false" outlineLevel="0" max="8" min="8" style="184" width="8.67"/>
    <col collapsed="false" customWidth="true" hidden="false" outlineLevel="0" max="9" min="9" style="184" width="7.67"/>
    <col collapsed="false" customWidth="true" hidden="false" outlineLevel="0" max="10" min="10" style="184" width="9.56"/>
    <col collapsed="false" customWidth="true" hidden="false" outlineLevel="0" max="11" min="11" style="184" width="9.67"/>
    <col collapsed="false" customWidth="true" hidden="false" outlineLevel="0" max="12" min="12" style="184" width="6.77"/>
    <col collapsed="false" customWidth="true" hidden="false" outlineLevel="0" max="13" min="13" style="184" width="10.56"/>
    <col collapsed="false" customWidth="false" hidden="false" outlineLevel="0" max="16384" min="14" style="5" width="8.88"/>
  </cols>
  <sheetData>
    <row r="1" customFormat="false" ht="20.25" hidden="false" customHeight="true" outlineLevel="0" collapsed="false">
      <c r="A1" s="185" t="s">
        <v>242</v>
      </c>
      <c r="B1" s="185"/>
      <c r="C1" s="185"/>
      <c r="D1" s="185"/>
      <c r="E1" s="185"/>
      <c r="F1" s="185"/>
      <c r="G1" s="185"/>
      <c r="H1" s="185"/>
      <c r="I1" s="185"/>
      <c r="J1" s="186" t="n">
        <f aca="false">Кругл_Профиль!A3</f>
        <v>3</v>
      </c>
      <c r="K1" s="186" t="s">
        <v>243</v>
      </c>
      <c r="L1" s="186"/>
      <c r="M1" s="187" t="s">
        <v>2</v>
      </c>
    </row>
    <row r="2" s="5" customFormat="true" ht="14.25" hidden="false" customHeight="false" outlineLevel="0" collapsed="false">
      <c r="A2" s="184"/>
    </row>
    <row r="3" customFormat="false" ht="36" hidden="false" customHeight="true" outlineLevel="0" collapsed="false">
      <c r="A3" s="188" t="n">
        <f aca="false">J1</f>
        <v>3</v>
      </c>
      <c r="B3" s="189" t="s">
        <v>244</v>
      </c>
      <c r="C3" s="190" t="s">
        <v>245</v>
      </c>
      <c r="D3" s="190" t="s">
        <v>246</v>
      </c>
      <c r="E3" s="190" t="s">
        <v>225</v>
      </c>
      <c r="F3" s="190" t="s">
        <v>247</v>
      </c>
      <c r="G3" s="190" t="s">
        <v>248</v>
      </c>
      <c r="H3" s="190" t="s">
        <v>249</v>
      </c>
      <c r="I3" s="190" t="s">
        <v>250</v>
      </c>
      <c r="J3" s="190" t="s">
        <v>149</v>
      </c>
      <c r="K3" s="190" t="s">
        <v>227</v>
      </c>
      <c r="L3" s="190" t="s">
        <v>152</v>
      </c>
      <c r="M3" s="190" t="s">
        <v>16</v>
      </c>
    </row>
    <row r="4" s="4" customFormat="true" ht="14.25" hidden="false" customHeight="false" outlineLevel="0" collapsed="false">
      <c r="A4" s="191" t="n">
        <v>6030</v>
      </c>
      <c r="B4" s="192" t="s">
        <v>251</v>
      </c>
      <c r="C4" s="193" t="n">
        <f aca="false">SUM(C5:C12)+SUM(C14:C20)+SUM(C23:C33)-C11+C21</f>
        <v>900</v>
      </c>
      <c r="D4" s="193" t="n">
        <f aca="false">SUM(D5:D12)+SUM(D14:D20)+SUM(D23:D33)-D11+D21</f>
        <v>899</v>
      </c>
      <c r="E4" s="194" t="n">
        <v>6270</v>
      </c>
      <c r="F4" s="194" t="n">
        <v>5726</v>
      </c>
      <c r="G4" s="193" t="n">
        <f aca="false">SUM(G5:G12)+SUM(G14:G20)+SUM(G23:G33)-G11+G21</f>
        <v>117</v>
      </c>
      <c r="H4" s="193" t="n">
        <f aca="false">SUM(H5:H12)+SUM(H14:H20)+SUM(H23:H33)-H11+H21</f>
        <v>67854</v>
      </c>
      <c r="I4" s="195" t="n">
        <f aca="false">H4/D4</f>
        <v>75.4771968854283</v>
      </c>
      <c r="J4" s="195" t="n">
        <f aca="false">I4/$A$3*12</f>
        <v>301.908787541713</v>
      </c>
      <c r="K4" s="195" t="n">
        <f aca="false">H4/(F4+G4)</f>
        <v>11.6128701009755</v>
      </c>
      <c r="L4" s="196" t="n">
        <f aca="false">J4/K4</f>
        <v>25.9977753058954</v>
      </c>
      <c r="M4" s="197" t="n">
        <f aca="false">G4/(F4+G4)*100</f>
        <v>2.00239602943693</v>
      </c>
    </row>
    <row r="5" customFormat="false" ht="14.25" hidden="false" customHeight="false" outlineLevel="0" collapsed="false">
      <c r="A5" s="198"/>
      <c r="B5" s="199" t="s">
        <v>18</v>
      </c>
      <c r="C5" s="200" t="n">
        <v>41</v>
      </c>
      <c r="D5" s="200" t="n">
        <v>41</v>
      </c>
      <c r="E5" s="200" t="n">
        <v>276</v>
      </c>
      <c r="F5" s="200" t="n">
        <v>612</v>
      </c>
      <c r="G5" s="200" t="n">
        <v>0</v>
      </c>
      <c r="H5" s="200" t="n">
        <v>2611</v>
      </c>
      <c r="I5" s="196" t="n">
        <f aca="false">H5/D5</f>
        <v>63.6829268292683</v>
      </c>
      <c r="J5" s="196" t="n">
        <f aca="false">I5/$A$3*12</f>
        <v>254.731707317073</v>
      </c>
      <c r="K5" s="196" t="n">
        <f aca="false">H5/((F5+E5+G5)/2)</f>
        <v>5.88063063063063</v>
      </c>
      <c r="L5" s="196" t="n">
        <f aca="false">J5/K5</f>
        <v>43.3170731707317</v>
      </c>
      <c r="M5" s="201" t="n">
        <f aca="false">G5/(F5+G5)*100</f>
        <v>0</v>
      </c>
    </row>
    <row r="6" s="4" customFormat="true" ht="14.25" hidden="false" customHeight="false" outlineLevel="0" collapsed="false">
      <c r="A6" s="198"/>
      <c r="B6" s="199" t="s">
        <v>19</v>
      </c>
      <c r="C6" s="200" t="n">
        <v>37</v>
      </c>
      <c r="D6" s="200" t="n">
        <v>37</v>
      </c>
      <c r="E6" s="200" t="n">
        <v>413</v>
      </c>
      <c r="F6" s="200" t="n">
        <v>71</v>
      </c>
      <c r="G6" s="200" t="n">
        <v>0</v>
      </c>
      <c r="H6" s="200" t="n">
        <v>2899</v>
      </c>
      <c r="I6" s="196" t="n">
        <f aca="false">H6/D6</f>
        <v>78.3513513513514</v>
      </c>
      <c r="J6" s="196" t="n">
        <f aca="false">I6/$A$3*12</f>
        <v>313.405405405405</v>
      </c>
      <c r="K6" s="196" t="n">
        <f aca="false">H6/((F6+E6+G6)/2)</f>
        <v>11.9793388429752</v>
      </c>
      <c r="L6" s="196" t="n">
        <f aca="false">J6/K6</f>
        <v>26.1621621621622</v>
      </c>
      <c r="M6" s="201" t="n">
        <f aca="false">G6/(F6+G6)*100</f>
        <v>0</v>
      </c>
    </row>
    <row r="7" customFormat="false" ht="14.25" hidden="false" customHeight="false" outlineLevel="0" collapsed="false">
      <c r="A7" s="198"/>
      <c r="B7" s="199" t="s">
        <v>20</v>
      </c>
      <c r="C7" s="200" t="n">
        <v>48</v>
      </c>
      <c r="D7" s="200" t="n">
        <v>49</v>
      </c>
      <c r="E7" s="200" t="n">
        <v>420</v>
      </c>
      <c r="F7" s="200" t="n">
        <v>372</v>
      </c>
      <c r="G7" s="200" t="n">
        <v>4</v>
      </c>
      <c r="H7" s="200" t="n">
        <v>4203</v>
      </c>
      <c r="I7" s="196" t="n">
        <f aca="false">H7/D7</f>
        <v>85.7755102040816</v>
      </c>
      <c r="J7" s="196" t="n">
        <f aca="false">I7/$A$3*12</f>
        <v>343.102040816327</v>
      </c>
      <c r="K7" s="196" t="n">
        <f aca="false">H7/(F7+G7)</f>
        <v>11.1781914893617</v>
      </c>
      <c r="L7" s="196" t="n">
        <f aca="false">J7/K7</f>
        <v>30.6938775510204</v>
      </c>
      <c r="M7" s="201" t="n">
        <f aca="false">G7/(F7+G7)*100</f>
        <v>1.06382978723404</v>
      </c>
    </row>
    <row r="8" customFormat="false" ht="14.25" hidden="false" customHeight="false" outlineLevel="0" collapsed="false">
      <c r="A8" s="191"/>
      <c r="B8" s="199" t="s">
        <v>21</v>
      </c>
      <c r="C8" s="200" t="n">
        <v>24</v>
      </c>
      <c r="D8" s="200" t="n">
        <v>26</v>
      </c>
      <c r="E8" s="200" t="n">
        <v>187</v>
      </c>
      <c r="F8" s="200" t="n">
        <v>162</v>
      </c>
      <c r="G8" s="200" t="n">
        <v>1</v>
      </c>
      <c r="H8" s="200" t="n">
        <v>2190</v>
      </c>
      <c r="I8" s="196" t="n">
        <f aca="false">H8/D8</f>
        <v>84.2307692307692</v>
      </c>
      <c r="J8" s="196" t="n">
        <f aca="false">I8/$A$3*12</f>
        <v>336.923076923077</v>
      </c>
      <c r="K8" s="196" t="n">
        <f aca="false">H8/(F8+G8)</f>
        <v>13.4355828220859</v>
      </c>
      <c r="L8" s="196" t="n">
        <f aca="false">J8/K8</f>
        <v>25.0769230769231</v>
      </c>
      <c r="M8" s="201" t="n">
        <f aca="false">G8/(F8+G8)*100</f>
        <v>0.613496932515337</v>
      </c>
    </row>
    <row r="9" s="4" customFormat="true" ht="14.25" hidden="false" customHeight="false" outlineLevel="0" collapsed="false">
      <c r="A9" s="198"/>
      <c r="B9" s="199" t="s">
        <v>23</v>
      </c>
      <c r="C9" s="200" t="n">
        <v>21</v>
      </c>
      <c r="D9" s="200" t="n">
        <v>14</v>
      </c>
      <c r="E9" s="200" t="n">
        <v>103</v>
      </c>
      <c r="F9" s="200" t="n">
        <v>80</v>
      </c>
      <c r="G9" s="200" t="n">
        <v>1</v>
      </c>
      <c r="H9" s="200" t="n">
        <v>1461</v>
      </c>
      <c r="I9" s="196" t="n">
        <f aca="false">H9/D9</f>
        <v>104.357142857143</v>
      </c>
      <c r="J9" s="196" t="n">
        <f aca="false">I9/$A$3*12</f>
        <v>417.428571428571</v>
      </c>
      <c r="K9" s="196" t="n">
        <f aca="false">H9/(F9+G9)</f>
        <v>18.037037037037</v>
      </c>
      <c r="L9" s="196" t="n">
        <f aca="false">J9/K9</f>
        <v>23.1428571428571</v>
      </c>
      <c r="M9" s="201" t="n">
        <f aca="false">G9/(F9+G9)*100</f>
        <v>1.23456790123457</v>
      </c>
    </row>
    <row r="10" s="4" customFormat="true" ht="14.25" hidden="false" customHeight="false" outlineLevel="0" collapsed="false">
      <c r="A10" s="198"/>
      <c r="B10" s="199" t="s">
        <v>29</v>
      </c>
      <c r="C10" s="200" t="n">
        <v>59</v>
      </c>
      <c r="D10" s="200" t="n">
        <v>59</v>
      </c>
      <c r="E10" s="200" t="n">
        <v>554</v>
      </c>
      <c r="F10" s="200" t="n">
        <v>490</v>
      </c>
      <c r="G10" s="200" t="n">
        <v>24</v>
      </c>
      <c r="H10" s="200" t="n">
        <v>4477</v>
      </c>
      <c r="I10" s="196" t="n">
        <f aca="false">H10/D10</f>
        <v>75.8813559322034</v>
      </c>
      <c r="J10" s="196" t="n">
        <f aca="false">I10/$A$3*12</f>
        <v>303.525423728814</v>
      </c>
      <c r="K10" s="196" t="n">
        <f aca="false">H10/(F10+G10)</f>
        <v>8.71011673151751</v>
      </c>
      <c r="L10" s="196" t="n">
        <f aca="false">J10/K10</f>
        <v>34.8474576271187</v>
      </c>
      <c r="M10" s="201" t="n">
        <f aca="false">G10/(F10+G10)*100</f>
        <v>4.66926070038911</v>
      </c>
    </row>
    <row r="11" s="4" customFormat="true" ht="27" hidden="false" customHeight="false" outlineLevel="0" collapsed="false">
      <c r="A11" s="198"/>
      <c r="B11" s="199" t="s">
        <v>31</v>
      </c>
      <c r="C11" s="200" t="n">
        <v>40</v>
      </c>
      <c r="D11" s="200" t="n">
        <v>40</v>
      </c>
      <c r="E11" s="200" t="n">
        <v>646</v>
      </c>
      <c r="F11" s="200" t="n">
        <v>583</v>
      </c>
      <c r="G11" s="200" t="n">
        <v>22</v>
      </c>
      <c r="H11" s="200" t="n">
        <v>2217</v>
      </c>
      <c r="I11" s="196" t="n">
        <f aca="false">H11/D11</f>
        <v>55.425</v>
      </c>
      <c r="J11" s="196" t="n">
        <f aca="false">I11/$A$3*12</f>
        <v>221.7</v>
      </c>
      <c r="K11" s="196" t="n">
        <f aca="false">H11/(F11+G11)</f>
        <v>3.66446280991736</v>
      </c>
      <c r="L11" s="196" t="n">
        <f aca="false">J11/K11</f>
        <v>60.5</v>
      </c>
      <c r="M11" s="201" t="n">
        <f aca="false">G11/(F11+G11)*100</f>
        <v>3.63636363636364</v>
      </c>
    </row>
    <row r="12" s="4" customFormat="true" ht="14.25" hidden="false" customHeight="false" outlineLevel="0" collapsed="false">
      <c r="A12" s="198"/>
      <c r="B12" s="199" t="s">
        <v>34</v>
      </c>
      <c r="C12" s="200" t="n">
        <v>64</v>
      </c>
      <c r="D12" s="200" t="n">
        <v>65</v>
      </c>
      <c r="E12" s="200" t="n">
        <v>350</v>
      </c>
      <c r="F12" s="200" t="n">
        <v>309</v>
      </c>
      <c r="G12" s="200" t="n">
        <v>23</v>
      </c>
      <c r="H12" s="200" t="n">
        <v>4893</v>
      </c>
      <c r="I12" s="196" t="n">
        <f aca="false">H12/D12</f>
        <v>75.2769230769231</v>
      </c>
      <c r="J12" s="196" t="n">
        <f aca="false">I12/$A$3*12</f>
        <v>301.107692307692</v>
      </c>
      <c r="K12" s="196" t="n">
        <f aca="false">H12/(F12+G12)</f>
        <v>14.7379518072289</v>
      </c>
      <c r="L12" s="196" t="n">
        <f aca="false">J12/K12</f>
        <v>20.4307692307692</v>
      </c>
      <c r="M12" s="201" t="n">
        <f aca="false">G12/(F12+G12)*100</f>
        <v>6.92771084337349</v>
      </c>
    </row>
    <row r="13" s="4" customFormat="true" ht="41.25" hidden="false" customHeight="false" outlineLevel="0" collapsed="false">
      <c r="A13" s="198"/>
      <c r="B13" s="199" t="s">
        <v>35</v>
      </c>
      <c r="C13" s="200" t="n">
        <v>37</v>
      </c>
      <c r="D13" s="200" t="n">
        <v>37</v>
      </c>
      <c r="E13" s="200" t="n">
        <v>383</v>
      </c>
      <c r="F13" s="200" t="n">
        <v>355</v>
      </c>
      <c r="G13" s="200" t="n">
        <v>21</v>
      </c>
      <c r="H13" s="200" t="n">
        <v>2835</v>
      </c>
      <c r="I13" s="196" t="n">
        <f aca="false">H13/D13</f>
        <v>76.6216216216216</v>
      </c>
      <c r="J13" s="196" t="n">
        <f aca="false">I13/$A$3*12</f>
        <v>306.486486486487</v>
      </c>
      <c r="K13" s="196" t="n">
        <f aca="false">H13/(F13+G13)</f>
        <v>7.53989361702128</v>
      </c>
      <c r="L13" s="196" t="n">
        <f aca="false">J13/K13</f>
        <v>40.6486486486487</v>
      </c>
      <c r="M13" s="201" t="n">
        <f aca="false">G13/(F13+G13)*100</f>
        <v>5.58510638297872</v>
      </c>
    </row>
    <row r="14" s="4" customFormat="true" ht="14.25" hidden="false" customHeight="false" outlineLevel="0" collapsed="false">
      <c r="A14" s="198"/>
      <c r="B14" s="199" t="s">
        <v>38</v>
      </c>
      <c r="C14" s="200" t="n">
        <v>29</v>
      </c>
      <c r="D14" s="200" t="n">
        <v>30</v>
      </c>
      <c r="E14" s="200" t="n">
        <v>181</v>
      </c>
      <c r="F14" s="200" t="n">
        <v>163</v>
      </c>
      <c r="G14" s="200" t="n">
        <v>3</v>
      </c>
      <c r="H14" s="200" t="n">
        <v>2744</v>
      </c>
      <c r="I14" s="196" t="n">
        <f aca="false">H14/D14</f>
        <v>91.4666666666667</v>
      </c>
      <c r="J14" s="196" t="n">
        <f aca="false">I14/$A$3*12</f>
        <v>365.866666666667</v>
      </c>
      <c r="K14" s="196" t="n">
        <f aca="false">H14/(F14+G14)</f>
        <v>16.5301204819277</v>
      </c>
      <c r="L14" s="196" t="n">
        <f aca="false">J14/K14</f>
        <v>22.1333333333333</v>
      </c>
      <c r="M14" s="201" t="n">
        <f aca="false">G14/(F14+G14)*100</f>
        <v>1.80722891566265</v>
      </c>
    </row>
    <row r="15" customFormat="false" ht="14.25" hidden="false" customHeight="false" outlineLevel="0" collapsed="false">
      <c r="A15" s="198"/>
      <c r="B15" s="199" t="s">
        <v>47</v>
      </c>
      <c r="C15" s="200" t="n">
        <v>22</v>
      </c>
      <c r="D15" s="200" t="n">
        <v>22</v>
      </c>
      <c r="E15" s="200" t="n">
        <v>225</v>
      </c>
      <c r="F15" s="200" t="n">
        <v>221</v>
      </c>
      <c r="G15" s="200" t="n">
        <v>0</v>
      </c>
      <c r="H15" s="200" t="n">
        <v>1777</v>
      </c>
      <c r="I15" s="196" t="n">
        <f aca="false">H15/D15</f>
        <v>80.7727272727273</v>
      </c>
      <c r="J15" s="196" t="n">
        <f aca="false">I15/$A$3*12</f>
        <v>323.090909090909</v>
      </c>
      <c r="K15" s="196" t="n">
        <f aca="false">H15/(F15+G15)</f>
        <v>8.04072398190045</v>
      </c>
      <c r="L15" s="196" t="n">
        <f aca="false">J15/K15</f>
        <v>40.1818181818182</v>
      </c>
      <c r="M15" s="201" t="n">
        <f aca="false">G15/(F15+G15)*100</f>
        <v>0</v>
      </c>
    </row>
    <row r="16" customFormat="false" ht="14.25" hidden="false" customHeight="false" outlineLevel="0" collapsed="false">
      <c r="A16" s="198"/>
      <c r="B16" s="199" t="s">
        <v>49</v>
      </c>
      <c r="C16" s="200" t="n">
        <v>43</v>
      </c>
      <c r="D16" s="200" t="n">
        <v>43</v>
      </c>
      <c r="E16" s="200" t="n">
        <v>533</v>
      </c>
      <c r="F16" s="200" t="n">
        <v>521</v>
      </c>
      <c r="G16" s="200" t="n">
        <v>0</v>
      </c>
      <c r="H16" s="200" t="n">
        <v>2802</v>
      </c>
      <c r="I16" s="196" t="n">
        <f aca="false">H16/D16</f>
        <v>65.1627906976744</v>
      </c>
      <c r="J16" s="196" t="n">
        <f aca="false">I16/$A$3*12</f>
        <v>260.651162790698</v>
      </c>
      <c r="K16" s="196" t="n">
        <f aca="false">H16/(F16+G16)</f>
        <v>5.37811900191939</v>
      </c>
      <c r="L16" s="196" t="n">
        <f aca="false">J16/K16</f>
        <v>48.4651162790698</v>
      </c>
      <c r="M16" s="201" t="n">
        <f aca="false">G16/(F16+G16)*100</f>
        <v>0</v>
      </c>
    </row>
    <row r="17" customFormat="false" ht="14.25" hidden="false" customHeight="false" outlineLevel="0" collapsed="false">
      <c r="A17" s="198"/>
      <c r="B17" s="199" t="s">
        <v>56</v>
      </c>
      <c r="C17" s="200" t="n">
        <v>30</v>
      </c>
      <c r="D17" s="200" t="n">
        <v>30</v>
      </c>
      <c r="E17" s="200" t="n">
        <v>201</v>
      </c>
      <c r="F17" s="200" t="n">
        <v>187</v>
      </c>
      <c r="G17" s="200" t="n">
        <v>2</v>
      </c>
      <c r="H17" s="200" t="n">
        <v>2598</v>
      </c>
      <c r="I17" s="196" t="n">
        <f aca="false">H17/D17</f>
        <v>86.6</v>
      </c>
      <c r="J17" s="196" t="n">
        <f aca="false">I17/$A$3*12</f>
        <v>346.4</v>
      </c>
      <c r="K17" s="196" t="n">
        <f aca="false">H17/(F17+G17)</f>
        <v>13.7460317460317</v>
      </c>
      <c r="L17" s="196" t="n">
        <f aca="false">J17/K17</f>
        <v>25.2</v>
      </c>
      <c r="M17" s="201" t="n">
        <f aca="false">G17/(F17+G17)*100</f>
        <v>1.05820105820106</v>
      </c>
    </row>
    <row r="18" customFormat="false" ht="14.25" hidden="false" customHeight="false" outlineLevel="0" collapsed="false">
      <c r="A18" s="198"/>
      <c r="B18" s="199" t="s">
        <v>59</v>
      </c>
      <c r="C18" s="200" t="n">
        <v>25</v>
      </c>
      <c r="D18" s="200" t="n">
        <v>25</v>
      </c>
      <c r="E18" s="200" t="n">
        <v>170</v>
      </c>
      <c r="F18" s="200" t="n">
        <v>141</v>
      </c>
      <c r="G18" s="200" t="n">
        <v>10</v>
      </c>
      <c r="H18" s="200" t="n">
        <v>1902</v>
      </c>
      <c r="I18" s="196" t="n">
        <f aca="false">H18/D18</f>
        <v>76.08</v>
      </c>
      <c r="J18" s="196" t="n">
        <f aca="false">I18/$A$3*12</f>
        <v>304.32</v>
      </c>
      <c r="K18" s="196" t="n">
        <f aca="false">H18/(F18+G18)</f>
        <v>12.5960264900662</v>
      </c>
      <c r="L18" s="196" t="n">
        <f aca="false">J18/K18</f>
        <v>24.16</v>
      </c>
      <c r="M18" s="201" t="n">
        <f aca="false">G18/(F18+G18)*100</f>
        <v>6.62251655629139</v>
      </c>
    </row>
    <row r="19" customFormat="false" ht="27" hidden="false" customHeight="false" outlineLevel="0" collapsed="false">
      <c r="A19" s="198"/>
      <c r="B19" s="199" t="s">
        <v>62</v>
      </c>
      <c r="C19" s="200" t="n">
        <v>27</v>
      </c>
      <c r="D19" s="200" t="n">
        <v>27</v>
      </c>
      <c r="E19" s="200" t="n">
        <v>104</v>
      </c>
      <c r="F19" s="200" t="n">
        <v>82</v>
      </c>
      <c r="G19" s="200" t="n">
        <v>0</v>
      </c>
      <c r="H19" s="200" t="n">
        <v>1328</v>
      </c>
      <c r="I19" s="196" t="n">
        <f aca="false">H19/D19</f>
        <v>49.1851851851852</v>
      </c>
      <c r="J19" s="196" t="n">
        <f aca="false">I19/$A$3*12</f>
        <v>196.740740740741</v>
      </c>
      <c r="K19" s="196" t="n">
        <f aca="false">H19/(F19+G19)</f>
        <v>16.1951219512195</v>
      </c>
      <c r="L19" s="196" t="n">
        <f aca="false">J19/K19</f>
        <v>12.1481481481481</v>
      </c>
      <c r="M19" s="201" t="n">
        <f aca="false">G19/(F19+G19)*100</f>
        <v>0</v>
      </c>
    </row>
    <row r="20" customFormat="false" ht="14.25" hidden="false" customHeight="false" outlineLevel="0" collapsed="false">
      <c r="A20" s="198"/>
      <c r="B20" s="199" t="s">
        <v>67</v>
      </c>
      <c r="C20" s="200" t="n">
        <v>60</v>
      </c>
      <c r="D20" s="200" t="n">
        <v>60</v>
      </c>
      <c r="E20" s="200" t="n">
        <v>1376</v>
      </c>
      <c r="F20" s="200" t="n">
        <v>1372</v>
      </c>
      <c r="G20" s="200" t="n">
        <v>0</v>
      </c>
      <c r="H20" s="200" t="n">
        <v>3460</v>
      </c>
      <c r="I20" s="196" t="n">
        <f aca="false">H20/D20</f>
        <v>57.6666666666667</v>
      </c>
      <c r="J20" s="196" t="n">
        <f aca="false">I20/$A$3*12</f>
        <v>230.666666666667</v>
      </c>
      <c r="K20" s="196" t="n">
        <f aca="false">H20/(F20+G20)</f>
        <v>2.52186588921283</v>
      </c>
      <c r="L20" s="196" t="n">
        <f aca="false">J20/K20</f>
        <v>91.4666666666667</v>
      </c>
      <c r="M20" s="201" t="n">
        <f aca="false">G20/(F20+G20)*100</f>
        <v>0</v>
      </c>
    </row>
    <row r="21" customFormat="false" ht="14.25" hidden="false" customHeight="false" outlineLevel="0" collapsed="false">
      <c r="A21" s="198"/>
      <c r="B21" s="202" t="s">
        <v>68</v>
      </c>
      <c r="C21" s="200" t="n">
        <v>12</v>
      </c>
      <c r="D21" s="200" t="n">
        <v>12</v>
      </c>
      <c r="E21" s="200" t="n">
        <v>91</v>
      </c>
      <c r="F21" s="200" t="n">
        <v>86</v>
      </c>
      <c r="G21" s="200" t="n">
        <v>0</v>
      </c>
      <c r="H21" s="200" t="n">
        <v>797</v>
      </c>
      <c r="I21" s="196" t="n">
        <f aca="false">H21/D21</f>
        <v>66.4166666666667</v>
      </c>
      <c r="J21" s="196" t="n">
        <f aca="false">I21/$A$3*12</f>
        <v>265.666666666667</v>
      </c>
      <c r="K21" s="196" t="n">
        <f aca="false">H21/(F21+G21)</f>
        <v>9.26744186046512</v>
      </c>
      <c r="L21" s="196" t="n">
        <f aca="false">J21/K21</f>
        <v>28.6666666666667</v>
      </c>
      <c r="M21" s="201" t="n">
        <f aca="false">G21/(F21+G21)*100</f>
        <v>0</v>
      </c>
    </row>
    <row r="22" customFormat="false" ht="15.75" hidden="false" customHeight="true" outlineLevel="0" collapsed="false">
      <c r="A22" s="198"/>
      <c r="B22" s="199" t="s">
        <v>69</v>
      </c>
      <c r="C22" s="200" t="n">
        <v>12</v>
      </c>
      <c r="D22" s="200" t="n">
        <v>12</v>
      </c>
      <c r="E22" s="200" t="n">
        <v>91</v>
      </c>
      <c r="F22" s="200" t="n">
        <v>86</v>
      </c>
      <c r="G22" s="200" t="n">
        <v>0</v>
      </c>
      <c r="H22" s="200" t="n">
        <v>797</v>
      </c>
      <c r="I22" s="196" t="n">
        <f aca="false">H22/D22</f>
        <v>66.4166666666667</v>
      </c>
      <c r="J22" s="196" t="n">
        <f aca="false">I22/$A$3*12</f>
        <v>265.666666666667</v>
      </c>
      <c r="K22" s="196" t="n">
        <f aca="false">H22/(F22+G22)</f>
        <v>9.26744186046512</v>
      </c>
      <c r="L22" s="196" t="n">
        <f aca="false">J22/K22</f>
        <v>28.6666666666667</v>
      </c>
      <c r="M22" s="201" t="n">
        <f aca="false">G22/(F22+G22)*100</f>
        <v>0</v>
      </c>
    </row>
    <row r="23" customFormat="false" ht="14.25" hidden="false" customHeight="false" outlineLevel="0" collapsed="false">
      <c r="A23" s="198"/>
      <c r="B23" s="199" t="s">
        <v>71</v>
      </c>
      <c r="C23" s="200" t="n">
        <v>26</v>
      </c>
      <c r="D23" s="200" t="n">
        <v>26</v>
      </c>
      <c r="E23" s="200" t="n">
        <v>163</v>
      </c>
      <c r="F23" s="200" t="n">
        <v>159</v>
      </c>
      <c r="G23" s="200" t="n">
        <v>3</v>
      </c>
      <c r="H23" s="200" t="n">
        <v>2096</v>
      </c>
      <c r="I23" s="196" t="n">
        <f aca="false">H23/D23</f>
        <v>80.6153846153846</v>
      </c>
      <c r="J23" s="196" t="n">
        <f aca="false">I23/$A$3*12</f>
        <v>322.461538461538</v>
      </c>
      <c r="K23" s="196" t="n">
        <f aca="false">H23/(F23+G23)</f>
        <v>12.9382716049383</v>
      </c>
      <c r="L23" s="196" t="n">
        <f aca="false">J23/K23</f>
        <v>24.9230769230769</v>
      </c>
      <c r="M23" s="201" t="n">
        <f aca="false">G23/(F23+G23)*100</f>
        <v>1.85185185185185</v>
      </c>
    </row>
    <row r="24" customFormat="false" ht="14.25" hidden="false" customHeight="false" outlineLevel="0" collapsed="false">
      <c r="A24" s="198"/>
      <c r="B24" s="199" t="s">
        <v>75</v>
      </c>
      <c r="C24" s="200" t="n">
        <v>26</v>
      </c>
      <c r="D24" s="200" t="n">
        <v>26</v>
      </c>
      <c r="E24" s="200" t="n">
        <v>170</v>
      </c>
      <c r="F24" s="200" t="n">
        <v>154</v>
      </c>
      <c r="G24" s="200" t="n">
        <v>0</v>
      </c>
      <c r="H24" s="200" t="n">
        <v>2044</v>
      </c>
      <c r="I24" s="196" t="n">
        <f aca="false">H24/D24</f>
        <v>78.6153846153846</v>
      </c>
      <c r="J24" s="196" t="n">
        <f aca="false">I24/$A$3*12</f>
        <v>314.461538461538</v>
      </c>
      <c r="K24" s="196" t="n">
        <f aca="false">H24/(F24+G24)</f>
        <v>13.2727272727273</v>
      </c>
      <c r="L24" s="196" t="n">
        <f aca="false">J24/K24</f>
        <v>23.6923076923077</v>
      </c>
      <c r="M24" s="201" t="n">
        <f aca="false">G24/(F24+G24)*100</f>
        <v>0</v>
      </c>
    </row>
    <row r="25" customFormat="false" ht="14.25" hidden="false" customHeight="false" outlineLevel="0" collapsed="false">
      <c r="A25" s="198"/>
      <c r="B25" s="199" t="s">
        <v>77</v>
      </c>
      <c r="C25" s="200" t="n">
        <v>26</v>
      </c>
      <c r="D25" s="200" t="n">
        <v>26</v>
      </c>
      <c r="E25" s="200" t="n">
        <v>178</v>
      </c>
      <c r="F25" s="200" t="n">
        <v>157</v>
      </c>
      <c r="G25" s="200" t="n">
        <v>0</v>
      </c>
      <c r="H25" s="200" t="n">
        <v>2010</v>
      </c>
      <c r="I25" s="196" t="n">
        <f aca="false">H25/D25</f>
        <v>77.3076923076923</v>
      </c>
      <c r="J25" s="196" t="n">
        <f aca="false">I25/$A$3*12</f>
        <v>309.230769230769</v>
      </c>
      <c r="K25" s="196" t="n">
        <f aca="false">H25/(F25+G25)</f>
        <v>12.8025477707006</v>
      </c>
      <c r="L25" s="196" t="n">
        <f aca="false">J25/K25</f>
        <v>24.1538461538462</v>
      </c>
      <c r="M25" s="201" t="n">
        <f aca="false">G25/(F25+G25)*100</f>
        <v>0</v>
      </c>
    </row>
    <row r="26" customFormat="false" ht="14.25" hidden="false" customHeight="false" outlineLevel="0" collapsed="false">
      <c r="A26" s="198"/>
      <c r="B26" s="199" t="s">
        <v>81</v>
      </c>
      <c r="C26" s="200" t="n">
        <v>50</v>
      </c>
      <c r="D26" s="200" t="n">
        <v>50</v>
      </c>
      <c r="E26" s="200" t="n">
        <v>384</v>
      </c>
      <c r="F26" s="200" t="n">
        <v>349</v>
      </c>
      <c r="G26" s="200" t="n">
        <v>2</v>
      </c>
      <c r="H26" s="200" t="n">
        <v>3924</v>
      </c>
      <c r="I26" s="196" t="n">
        <f aca="false">H26/D26</f>
        <v>78.48</v>
      </c>
      <c r="J26" s="196" t="n">
        <f aca="false">I26/$A$3*12</f>
        <v>313.92</v>
      </c>
      <c r="K26" s="196" t="n">
        <f aca="false">H26/(F26+G26)</f>
        <v>11.1794871794872</v>
      </c>
      <c r="L26" s="196" t="n">
        <f aca="false">J26/K26</f>
        <v>28.08</v>
      </c>
      <c r="M26" s="201" t="n">
        <f aca="false">G26/(F26+G26)*100</f>
        <v>0.56980056980057</v>
      </c>
    </row>
    <row r="27" customFormat="false" ht="14.25" hidden="false" customHeight="false" outlineLevel="0" collapsed="false">
      <c r="A27" s="198"/>
      <c r="B27" s="199" t="s">
        <v>84</v>
      </c>
      <c r="C27" s="200" t="n">
        <v>49</v>
      </c>
      <c r="D27" s="200" t="n">
        <v>49</v>
      </c>
      <c r="E27" s="200" t="n">
        <v>420</v>
      </c>
      <c r="F27" s="200" t="n">
        <v>369</v>
      </c>
      <c r="G27" s="200" t="n">
        <v>10</v>
      </c>
      <c r="H27" s="200" t="n">
        <v>4282</v>
      </c>
      <c r="I27" s="196" t="n">
        <f aca="false">H27/D27</f>
        <v>87.3877551020408</v>
      </c>
      <c r="J27" s="196" t="n">
        <f aca="false">I27/$A$3*12</f>
        <v>349.551020408163</v>
      </c>
      <c r="K27" s="196" t="n">
        <f aca="false">H27/(F27+G27)</f>
        <v>11.2981530343008</v>
      </c>
      <c r="L27" s="196" t="n">
        <f aca="false">J27/K27</f>
        <v>30.9387755102041</v>
      </c>
      <c r="M27" s="201" t="n">
        <f aca="false">G27/(F27+G27)*100</f>
        <v>2.63852242744063</v>
      </c>
    </row>
    <row r="28" customFormat="false" ht="14.25" hidden="false" customHeight="false" outlineLevel="0" collapsed="false">
      <c r="A28" s="198"/>
      <c r="B28" s="199" t="s">
        <v>86</v>
      </c>
      <c r="C28" s="200" t="n">
        <v>33</v>
      </c>
      <c r="D28" s="200" t="n">
        <v>33</v>
      </c>
      <c r="E28" s="200" t="n">
        <v>195</v>
      </c>
      <c r="F28" s="200" t="n">
        <v>171</v>
      </c>
      <c r="G28" s="200" t="n">
        <v>6</v>
      </c>
      <c r="H28" s="200" t="n">
        <v>2592</v>
      </c>
      <c r="I28" s="196" t="n">
        <f aca="false">H28/D28</f>
        <v>78.5454545454546</v>
      </c>
      <c r="J28" s="196" t="n">
        <f aca="false">I28/$A$3*12</f>
        <v>314.181818181818</v>
      </c>
      <c r="K28" s="196" t="n">
        <f aca="false">H28/(F28+G28)</f>
        <v>14.6440677966102</v>
      </c>
      <c r="L28" s="196" t="n">
        <f aca="false">J28/K28</f>
        <v>21.4545454545455</v>
      </c>
      <c r="M28" s="201" t="n">
        <f aca="false">G28/(F28+G28)*100</f>
        <v>3.38983050847458</v>
      </c>
    </row>
    <row r="29" customFormat="false" ht="14.25" hidden="false" customHeight="false" outlineLevel="0" collapsed="false">
      <c r="A29" s="198"/>
      <c r="B29" s="199" t="s">
        <v>88</v>
      </c>
      <c r="C29" s="200" t="n">
        <v>13</v>
      </c>
      <c r="D29" s="200" t="n">
        <v>13</v>
      </c>
      <c r="E29" s="200" t="n">
        <v>85</v>
      </c>
      <c r="F29" s="200" t="n">
        <v>67</v>
      </c>
      <c r="G29" s="200" t="n">
        <v>2</v>
      </c>
      <c r="H29" s="200" t="n">
        <v>850</v>
      </c>
      <c r="I29" s="196" t="n">
        <f aca="false">H29/D29</f>
        <v>65.3846153846154</v>
      </c>
      <c r="J29" s="196" t="n">
        <f aca="false">I29/$A$3*12</f>
        <v>261.538461538462</v>
      </c>
      <c r="K29" s="196" t="n">
        <f aca="false">H29/(F29+G29)</f>
        <v>12.3188405797101</v>
      </c>
      <c r="L29" s="196" t="n">
        <f aca="false">J29/K29</f>
        <v>21.2307692307692</v>
      </c>
      <c r="M29" s="201" t="n">
        <f aca="false">G29/(F29+G29)*100</f>
        <v>2.89855072463768</v>
      </c>
    </row>
    <row r="30" customFormat="false" ht="14.25" hidden="false" customHeight="false" outlineLevel="0" collapsed="false">
      <c r="A30" s="198"/>
      <c r="B30" s="199" t="s">
        <v>89</v>
      </c>
      <c r="C30" s="200" t="n">
        <v>46</v>
      </c>
      <c r="D30" s="200" t="n">
        <v>46</v>
      </c>
      <c r="E30" s="200" t="n">
        <v>339</v>
      </c>
      <c r="F30" s="200" t="n">
        <v>318</v>
      </c>
      <c r="G30" s="200" t="n">
        <v>4</v>
      </c>
      <c r="H30" s="200" t="n">
        <v>2968</v>
      </c>
      <c r="I30" s="196" t="n">
        <f aca="false">H30/D30</f>
        <v>64.5217391304348</v>
      </c>
      <c r="J30" s="196" t="n">
        <f aca="false">I30/$A$3*12</f>
        <v>258.086956521739</v>
      </c>
      <c r="K30" s="196" t="n">
        <f aca="false">H30/(F30+G30)</f>
        <v>9.21739130434783</v>
      </c>
      <c r="L30" s="196" t="n">
        <f aca="false">J30/K30</f>
        <v>28</v>
      </c>
      <c r="M30" s="201" t="n">
        <f aca="false">G30/(F30+G30)*100</f>
        <v>1.24223602484472</v>
      </c>
    </row>
    <row r="31" customFormat="false" ht="14.25" hidden="false" customHeight="false" outlineLevel="0" collapsed="false">
      <c r="A31" s="198"/>
      <c r="B31" s="199" t="s">
        <v>91</v>
      </c>
      <c r="C31" s="200" t="n">
        <v>36</v>
      </c>
      <c r="D31" s="200" t="n">
        <v>36</v>
      </c>
      <c r="E31" s="200" t="n">
        <v>184</v>
      </c>
      <c r="F31" s="200" t="n">
        <v>163</v>
      </c>
      <c r="G31" s="200" t="n">
        <v>20</v>
      </c>
      <c r="H31" s="200" t="n">
        <v>2765</v>
      </c>
      <c r="I31" s="196" t="n">
        <f aca="false">H31/D31</f>
        <v>76.8055555555556</v>
      </c>
      <c r="J31" s="196" t="n">
        <f aca="false">I31/$A$3*12</f>
        <v>307.222222222222</v>
      </c>
      <c r="K31" s="196" t="n">
        <f aca="false">H31/(F31+G31)</f>
        <v>15.1092896174863</v>
      </c>
      <c r="L31" s="196" t="n">
        <f aca="false">J31/K31</f>
        <v>20.3333333333333</v>
      </c>
      <c r="M31" s="201" t="n">
        <f aca="false">G31/(F31+G31)*100</f>
        <v>10.9289617486339</v>
      </c>
    </row>
    <row r="32" customFormat="false" ht="14.25" hidden="false" customHeight="false" outlineLevel="0" collapsed="false">
      <c r="A32" s="198"/>
      <c r="B32" s="199" t="s">
        <v>93</v>
      </c>
      <c r="C32" s="200" t="n">
        <v>29</v>
      </c>
      <c r="D32" s="200" t="n">
        <v>29</v>
      </c>
      <c r="E32" s="200" t="n">
        <v>260</v>
      </c>
      <c r="F32" s="200" t="n">
        <v>252</v>
      </c>
      <c r="G32" s="200" t="n">
        <v>1</v>
      </c>
      <c r="H32" s="200" t="n">
        <v>2078</v>
      </c>
      <c r="I32" s="196" t="n">
        <f aca="false">H32/D32</f>
        <v>71.6551724137931</v>
      </c>
      <c r="J32" s="196" t="n">
        <f aca="false">I32/$A$3*12</f>
        <v>286.620689655172</v>
      </c>
      <c r="K32" s="196" t="n">
        <f aca="false">H32/(F32+G32)</f>
        <v>8.21343873517787</v>
      </c>
      <c r="L32" s="196" t="n">
        <f aca="false">J32/K32</f>
        <v>34.8965517241379</v>
      </c>
      <c r="M32" s="201" t="n">
        <f aca="false">G32/(F32+G32)*100</f>
        <v>0.395256916996047</v>
      </c>
    </row>
    <row r="33" customFormat="false" ht="14.25" hidden="false" customHeight="false" outlineLevel="0" collapsed="false">
      <c r="A33" s="198"/>
      <c r="B33" s="199" t="s">
        <v>95</v>
      </c>
      <c r="C33" s="200" t="n">
        <v>24</v>
      </c>
      <c r="D33" s="200" t="n">
        <v>25</v>
      </c>
      <c r="E33" s="200" t="n">
        <v>175</v>
      </c>
      <c r="F33" s="200" t="n">
        <v>156</v>
      </c>
      <c r="G33" s="200" t="n">
        <v>1</v>
      </c>
      <c r="H33" s="200" t="n">
        <v>2103</v>
      </c>
      <c r="I33" s="196" t="n">
        <f aca="false">H33/D33</f>
        <v>84.12</v>
      </c>
      <c r="J33" s="196" t="n">
        <f aca="false">I33/$A$3*12</f>
        <v>336.48</v>
      </c>
      <c r="K33" s="196" t="n">
        <f aca="false">H33/(F33+G33)</f>
        <v>13.3949044585987</v>
      </c>
      <c r="L33" s="196" t="n">
        <f aca="false">J33/K33</f>
        <v>25.12</v>
      </c>
      <c r="M33" s="201" t="n">
        <f aca="false">G33/(F33+G33)*100</f>
        <v>0.636942675159236</v>
      </c>
    </row>
    <row r="34" customFormat="false" ht="14.25" hidden="false" customHeight="false" outlineLevel="0" collapsed="false">
      <c r="A34" s="198"/>
      <c r="B34" s="203" t="s">
        <v>252</v>
      </c>
      <c r="C34" s="200" t="n">
        <v>42</v>
      </c>
      <c r="D34" s="200" t="n">
        <v>42</v>
      </c>
      <c r="E34" s="200" t="n">
        <v>356</v>
      </c>
      <c r="F34" s="200" t="n">
        <v>341</v>
      </c>
      <c r="G34" s="200" t="n">
        <v>0</v>
      </c>
      <c r="H34" s="200" t="n">
        <v>1961</v>
      </c>
      <c r="I34" s="196" t="n">
        <f aca="false">H34/D34</f>
        <v>46.6904761904762</v>
      </c>
      <c r="J34" s="196" t="n">
        <f aca="false">I34/$A$3*12</f>
        <v>186.761904761905</v>
      </c>
      <c r="K34" s="196" t="n">
        <f aca="false">H34/(F34+G34)</f>
        <v>5.75073313782991</v>
      </c>
      <c r="L34" s="196" t="n">
        <f aca="false">J34/K34</f>
        <v>32.4761904761905</v>
      </c>
      <c r="M34" s="201" t="n">
        <f aca="false">G34/(F34+G34)*100</f>
        <v>0</v>
      </c>
    </row>
    <row r="35" s="4" customFormat="true" ht="14.25" hidden="false" customHeight="false" outlineLevel="0" collapsed="false">
      <c r="A35" s="191" t="n">
        <v>6031</v>
      </c>
      <c r="B35" s="192" t="s">
        <v>253</v>
      </c>
      <c r="C35" s="193" t="n">
        <f aca="false">SUM(C36:C50)-C42-C41-C44-C45</f>
        <v>100</v>
      </c>
      <c r="D35" s="193" t="n">
        <f aca="false">SUM(D36:D50)-D42-D41-D44-D45</f>
        <v>100</v>
      </c>
      <c r="E35" s="193" t="n">
        <f aca="false">SUM(E36:E50)-E42-E41-E44-E45</f>
        <v>849</v>
      </c>
      <c r="F35" s="193" t="n">
        <f aca="false">SUM(F36:F50)-F42-F41-F44-F45</f>
        <v>765</v>
      </c>
      <c r="G35" s="193" t="n">
        <f aca="false">SUM(G36:G50)-G42-G41-G44-G45</f>
        <v>31</v>
      </c>
      <c r="H35" s="193" t="n">
        <f aca="false">SUM(H36:H50)-H42-H41-H44-H45</f>
        <v>8528</v>
      </c>
      <c r="I35" s="195" t="n">
        <f aca="false">H35/D35</f>
        <v>85.28</v>
      </c>
      <c r="J35" s="195" t="n">
        <f aca="false">I35/$A$3*12</f>
        <v>341.12</v>
      </c>
      <c r="K35" s="195" t="n">
        <f aca="false">H35/(F35+G35)</f>
        <v>10.713567839196</v>
      </c>
      <c r="L35" s="196" t="n">
        <f aca="false">J35/K35</f>
        <v>31.84</v>
      </c>
      <c r="M35" s="197" t="n">
        <f aca="false">G35/(F35+G35)*100</f>
        <v>3.89447236180905</v>
      </c>
    </row>
    <row r="36" customFormat="false" ht="14.25" hidden="false" customHeight="false" outlineLevel="0" collapsed="false">
      <c r="A36" s="198"/>
      <c r="B36" s="199" t="s">
        <v>18</v>
      </c>
      <c r="C36" s="200" t="n">
        <v>1</v>
      </c>
      <c r="D36" s="200" t="n">
        <v>1</v>
      </c>
      <c r="E36" s="200" t="n">
        <v>4</v>
      </c>
      <c r="F36" s="200" t="n">
        <v>5</v>
      </c>
      <c r="G36" s="200" t="n">
        <v>0</v>
      </c>
      <c r="H36" s="200" t="n">
        <v>28</v>
      </c>
      <c r="I36" s="196" t="n">
        <f aca="false">H36/D36</f>
        <v>28</v>
      </c>
      <c r="J36" s="196" t="n">
        <f aca="false">I36/$A$3*12</f>
        <v>112</v>
      </c>
      <c r="K36" s="196" t="n">
        <f aca="false">H36/((F36+E36+G36)/2)</f>
        <v>6.22222222222222</v>
      </c>
      <c r="L36" s="196" t="n">
        <f aca="false">J36/K36</f>
        <v>18</v>
      </c>
      <c r="M36" s="201" t="n">
        <f aca="false">G36/(F36+G36)*100</f>
        <v>0</v>
      </c>
    </row>
    <row r="37" s="4" customFormat="true" ht="14.25" hidden="false" customHeight="false" outlineLevel="0" collapsed="false">
      <c r="A37" s="198"/>
      <c r="B37" s="199" t="s">
        <v>19</v>
      </c>
      <c r="C37" s="200" t="n">
        <v>3</v>
      </c>
      <c r="D37" s="200" t="n">
        <v>3</v>
      </c>
      <c r="E37" s="200" t="n">
        <v>29</v>
      </c>
      <c r="F37" s="200" t="n">
        <v>22</v>
      </c>
      <c r="G37" s="200" t="n">
        <v>0</v>
      </c>
      <c r="H37" s="200" t="n">
        <v>210</v>
      </c>
      <c r="I37" s="196" t="n">
        <f aca="false">H37/D37</f>
        <v>70</v>
      </c>
      <c r="J37" s="196" t="n">
        <f aca="false">I37/$A$3*12</f>
        <v>280</v>
      </c>
      <c r="K37" s="196" t="n">
        <f aca="false">H37/((F37+E37+G37)/2)</f>
        <v>8.23529411764706</v>
      </c>
      <c r="L37" s="196" t="n">
        <f aca="false">J37/K37</f>
        <v>34</v>
      </c>
      <c r="M37" s="201" t="n">
        <f aca="false">G37/(F37+G37)*100</f>
        <v>0</v>
      </c>
    </row>
    <row r="38" customFormat="false" ht="14.25" hidden="false" customHeight="false" outlineLevel="0" collapsed="false">
      <c r="A38" s="198"/>
      <c r="B38" s="199" t="s">
        <v>20</v>
      </c>
      <c r="C38" s="200" t="n">
        <v>4</v>
      </c>
      <c r="D38" s="200" t="n">
        <v>4</v>
      </c>
      <c r="E38" s="200" t="n">
        <v>44</v>
      </c>
      <c r="F38" s="200" t="n">
        <v>46</v>
      </c>
      <c r="G38" s="200" t="n">
        <v>0</v>
      </c>
      <c r="H38" s="200" t="n">
        <v>345</v>
      </c>
      <c r="I38" s="196" t="n">
        <f aca="false">H38/D38</f>
        <v>86.25</v>
      </c>
      <c r="J38" s="196" t="n">
        <f aca="false">I38/$A$3*12</f>
        <v>345</v>
      </c>
      <c r="K38" s="196" t="n">
        <f aca="false">H38/(F38+G38)</f>
        <v>7.5</v>
      </c>
      <c r="L38" s="196" t="n">
        <f aca="false">J38/K38</f>
        <v>46</v>
      </c>
      <c r="M38" s="201" t="n">
        <f aca="false">G38/(F38+G38)*100</f>
        <v>0</v>
      </c>
    </row>
    <row r="39" customFormat="false" ht="14.25" hidden="false" customHeight="false" outlineLevel="0" collapsed="false">
      <c r="A39" s="191"/>
      <c r="B39" s="199" t="s">
        <v>27</v>
      </c>
      <c r="C39" s="200" t="n">
        <v>8</v>
      </c>
      <c r="D39" s="200" t="n">
        <v>8</v>
      </c>
      <c r="E39" s="200" t="n">
        <v>128</v>
      </c>
      <c r="F39" s="200" t="n">
        <v>112</v>
      </c>
      <c r="G39" s="200" t="n">
        <v>1</v>
      </c>
      <c r="H39" s="200" t="n">
        <v>952</v>
      </c>
      <c r="I39" s="196" t="n">
        <f aca="false">H39/D39</f>
        <v>119</v>
      </c>
      <c r="J39" s="196" t="n">
        <f aca="false">I39/$A$3*12</f>
        <v>476</v>
      </c>
      <c r="K39" s="196" t="n">
        <f aca="false">H39/(F39+G39)</f>
        <v>8.42477876106195</v>
      </c>
      <c r="L39" s="196" t="n">
        <f aca="false">J39/K39</f>
        <v>56.5</v>
      </c>
      <c r="M39" s="201" t="n">
        <f aca="false">G39/(F39+G39)*100</f>
        <v>0.884955752212389</v>
      </c>
    </row>
    <row r="40" s="4" customFormat="true" ht="14.25" hidden="false" customHeight="false" outlineLevel="0" collapsed="false">
      <c r="A40" s="198"/>
      <c r="B40" s="199" t="s">
        <v>29</v>
      </c>
      <c r="C40" s="200" t="n">
        <v>18</v>
      </c>
      <c r="D40" s="200" t="n">
        <v>18</v>
      </c>
      <c r="E40" s="200" t="n">
        <v>151</v>
      </c>
      <c r="F40" s="200" t="n">
        <v>130</v>
      </c>
      <c r="G40" s="200" t="n">
        <v>5</v>
      </c>
      <c r="H40" s="200" t="n">
        <v>1657</v>
      </c>
      <c r="I40" s="196" t="n">
        <f aca="false">H40/D40</f>
        <v>92.0555555555556</v>
      </c>
      <c r="J40" s="196" t="n">
        <f aca="false">I40/$A$3*12</f>
        <v>368.222222222222</v>
      </c>
      <c r="K40" s="196" t="n">
        <f aca="false">H40/(F40+G40)</f>
        <v>12.2740740740741</v>
      </c>
      <c r="L40" s="196" t="n">
        <f aca="false">J40/K40</f>
        <v>30</v>
      </c>
      <c r="M40" s="201" t="n">
        <f aca="false">G40/(F40+G40)*100</f>
        <v>3.7037037037037</v>
      </c>
    </row>
    <row r="41" s="4" customFormat="true" ht="27" hidden="false" customHeight="false" outlineLevel="0" collapsed="false">
      <c r="A41" s="198"/>
      <c r="B41" s="199" t="s">
        <v>30</v>
      </c>
      <c r="C41" s="200" t="n">
        <v>5</v>
      </c>
      <c r="D41" s="200" t="n">
        <v>5</v>
      </c>
      <c r="E41" s="200" t="n">
        <v>66</v>
      </c>
      <c r="F41" s="200" t="n">
        <v>57</v>
      </c>
      <c r="G41" s="200" t="n">
        <v>5</v>
      </c>
      <c r="H41" s="200" t="n">
        <v>260</v>
      </c>
      <c r="I41" s="196" t="n">
        <f aca="false">H41/D41</f>
        <v>52</v>
      </c>
      <c r="J41" s="196" t="n">
        <f aca="false">I41/$A$3*12</f>
        <v>208</v>
      </c>
      <c r="K41" s="196" t="n">
        <f aca="false">H41/(F41+G41)</f>
        <v>4.19354838709677</v>
      </c>
      <c r="L41" s="196" t="n">
        <f aca="false">J41/K41</f>
        <v>49.6</v>
      </c>
      <c r="M41" s="201" t="n">
        <f aca="false">G41/(F41+G41)*100</f>
        <v>8.06451612903226</v>
      </c>
    </row>
    <row r="42" s="4" customFormat="true" ht="27" hidden="false" customHeight="false" outlineLevel="0" collapsed="false">
      <c r="A42" s="198"/>
      <c r="B42" s="199" t="s">
        <v>31</v>
      </c>
      <c r="C42" s="200" t="n">
        <v>11</v>
      </c>
      <c r="D42" s="200" t="n">
        <v>11</v>
      </c>
      <c r="E42" s="200" t="n">
        <v>80</v>
      </c>
      <c r="F42" s="200" t="n">
        <v>72</v>
      </c>
      <c r="G42" s="200" t="n">
        <v>0</v>
      </c>
      <c r="H42" s="200" t="n">
        <v>773</v>
      </c>
      <c r="I42" s="196" t="n">
        <f aca="false">H42/D42</f>
        <v>70.2727272727273</v>
      </c>
      <c r="J42" s="196" t="n">
        <f aca="false">I42/$A$3*12</f>
        <v>281.090909090909</v>
      </c>
      <c r="K42" s="196" t="n">
        <f aca="false">H42/(F42+G42)</f>
        <v>10.7361111111111</v>
      </c>
      <c r="L42" s="196" t="n">
        <f aca="false">J42/K42</f>
        <v>26.1818181818182</v>
      </c>
      <c r="M42" s="201" t="n">
        <f aca="false">G42/(F42+G42)*100</f>
        <v>0</v>
      </c>
    </row>
    <row r="43" s="4" customFormat="true" ht="14.25" hidden="false" customHeight="false" outlineLevel="0" collapsed="false">
      <c r="A43" s="198"/>
      <c r="B43" s="199" t="s">
        <v>34</v>
      </c>
      <c r="C43" s="200" t="n">
        <v>26</v>
      </c>
      <c r="D43" s="200" t="n">
        <v>26</v>
      </c>
      <c r="E43" s="200" t="n">
        <v>143</v>
      </c>
      <c r="F43" s="200" t="n">
        <v>122</v>
      </c>
      <c r="G43" s="200" t="n">
        <v>18</v>
      </c>
      <c r="H43" s="200" t="n">
        <v>1888</v>
      </c>
      <c r="I43" s="196" t="n">
        <f aca="false">H43/D43</f>
        <v>72.6153846153846</v>
      </c>
      <c r="J43" s="196" t="n">
        <f aca="false">I43/$A$3*12</f>
        <v>290.461538461538</v>
      </c>
      <c r="K43" s="196" t="n">
        <f aca="false">H43/(F43+G43)</f>
        <v>13.4857142857143</v>
      </c>
      <c r="L43" s="196" t="n">
        <f aca="false">J43/K43</f>
        <v>21.5384615384615</v>
      </c>
      <c r="M43" s="201" t="n">
        <f aca="false">G43/(F43+G43)*100</f>
        <v>12.8571428571429</v>
      </c>
    </row>
    <row r="44" s="4" customFormat="true" ht="41.25" hidden="false" customHeight="false" outlineLevel="0" collapsed="false">
      <c r="A44" s="198"/>
      <c r="B44" s="199" t="s">
        <v>35</v>
      </c>
      <c r="C44" s="200" t="n">
        <v>19</v>
      </c>
      <c r="D44" s="200" t="n">
        <v>19</v>
      </c>
      <c r="E44" s="200" t="n">
        <v>82</v>
      </c>
      <c r="F44" s="200" t="n">
        <v>87</v>
      </c>
      <c r="G44" s="200" t="n">
        <v>0</v>
      </c>
      <c r="H44" s="200" t="n">
        <v>912</v>
      </c>
      <c r="I44" s="196" t="n">
        <f aca="false">H44/D44</f>
        <v>48</v>
      </c>
      <c r="J44" s="196" t="n">
        <f aca="false">I44/$A$3*12</f>
        <v>192</v>
      </c>
      <c r="K44" s="196" t="n">
        <f aca="false">H44/(F44+G44)</f>
        <v>10.4827586206897</v>
      </c>
      <c r="L44" s="196" t="n">
        <f aca="false">J44/K44</f>
        <v>18.3157894736842</v>
      </c>
      <c r="M44" s="201" t="n">
        <f aca="false">G44/(F44+G44)*100</f>
        <v>0</v>
      </c>
    </row>
    <row r="45" s="4" customFormat="true" ht="27.75" hidden="false" customHeight="false" outlineLevel="0" collapsed="false">
      <c r="A45" s="198"/>
      <c r="B45" s="203" t="s">
        <v>36</v>
      </c>
      <c r="C45" s="200" t="n">
        <v>5</v>
      </c>
      <c r="D45" s="200" t="n">
        <v>5</v>
      </c>
      <c r="E45" s="200" t="n">
        <v>82</v>
      </c>
      <c r="F45" s="200" t="n">
        <v>59</v>
      </c>
      <c r="G45" s="200" t="n">
        <v>18</v>
      </c>
      <c r="H45" s="200" t="n">
        <v>482</v>
      </c>
      <c r="I45" s="196" t="n">
        <f aca="false">H45/D45</f>
        <v>96.4</v>
      </c>
      <c r="J45" s="196" t="n">
        <f aca="false">I45/$A$3*12</f>
        <v>385.6</v>
      </c>
      <c r="K45" s="196" t="n">
        <f aca="false">H45/(F45+G45)</f>
        <v>6.25974025974026</v>
      </c>
      <c r="L45" s="196" t="n">
        <f aca="false">J45/K45</f>
        <v>61.6</v>
      </c>
      <c r="M45" s="201" t="n">
        <f aca="false">G45/(F45+G45)*100</f>
        <v>23.3766233766234</v>
      </c>
    </row>
    <row r="46" s="4" customFormat="true" ht="14.25" hidden="false" customHeight="false" outlineLevel="0" collapsed="false">
      <c r="A46" s="198"/>
      <c r="B46" s="199" t="s">
        <v>54</v>
      </c>
      <c r="C46" s="200" t="n">
        <v>8</v>
      </c>
      <c r="D46" s="200" t="n">
        <v>8</v>
      </c>
      <c r="E46" s="200" t="n">
        <v>90</v>
      </c>
      <c r="F46" s="200" t="n">
        <v>84</v>
      </c>
      <c r="G46" s="200" t="n">
        <v>0</v>
      </c>
      <c r="H46" s="200" t="n">
        <v>714</v>
      </c>
      <c r="I46" s="196" t="n">
        <f aca="false">H46/D46</f>
        <v>89.25</v>
      </c>
      <c r="J46" s="196" t="n">
        <f aca="false">I46/$A$3*12</f>
        <v>357</v>
      </c>
      <c r="K46" s="196" t="n">
        <f aca="false">H46/(F46+G46)</f>
        <v>8.5</v>
      </c>
      <c r="L46" s="196" t="n">
        <f aca="false">J46/K46</f>
        <v>42</v>
      </c>
      <c r="M46" s="201" t="n">
        <f aca="false">G46/(F46+G46)*100</f>
        <v>0</v>
      </c>
    </row>
    <row r="47" s="4" customFormat="true" ht="27" hidden="false" customHeight="false" outlineLevel="0" collapsed="false">
      <c r="A47" s="198"/>
      <c r="B47" s="199" t="s">
        <v>62</v>
      </c>
      <c r="C47" s="200" t="n">
        <v>7</v>
      </c>
      <c r="D47" s="200" t="n">
        <v>7</v>
      </c>
      <c r="E47" s="200" t="n">
        <v>43</v>
      </c>
      <c r="F47" s="200" t="n">
        <v>43</v>
      </c>
      <c r="G47" s="200" t="n">
        <v>0</v>
      </c>
      <c r="H47" s="200" t="n">
        <v>607</v>
      </c>
      <c r="I47" s="196" t="n">
        <f aca="false">H47/D47</f>
        <v>86.7142857142857</v>
      </c>
      <c r="J47" s="196" t="n">
        <f aca="false">I47/$A$3*12</f>
        <v>346.857142857143</v>
      </c>
      <c r="K47" s="196" t="n">
        <f aca="false">H47/(F47+G47)</f>
        <v>14.1162790697674</v>
      </c>
      <c r="L47" s="196" t="n">
        <f aca="false">J47/K47</f>
        <v>24.5714285714286</v>
      </c>
      <c r="M47" s="201" t="n">
        <f aca="false">G47/(F47+G47)*100</f>
        <v>0</v>
      </c>
    </row>
    <row r="48" s="184" customFormat="true" ht="14.25" hidden="false" customHeight="false" outlineLevel="0" collapsed="false">
      <c r="A48" s="198"/>
      <c r="B48" s="204" t="s">
        <v>73</v>
      </c>
      <c r="C48" s="198" t="n">
        <v>5</v>
      </c>
      <c r="D48" s="198" t="n">
        <v>5</v>
      </c>
      <c r="E48" s="198" t="n">
        <v>49</v>
      </c>
      <c r="F48" s="198" t="n">
        <v>36</v>
      </c>
      <c r="G48" s="198" t="n">
        <v>4</v>
      </c>
      <c r="H48" s="198" t="n">
        <v>445</v>
      </c>
      <c r="I48" s="205" t="n">
        <f aca="false">H48/D48</f>
        <v>89</v>
      </c>
      <c r="J48" s="205" t="n">
        <f aca="false">I48/$A$3*12</f>
        <v>356</v>
      </c>
      <c r="K48" s="205" t="n">
        <f aca="false">H48/(F48+G48)</f>
        <v>11.125</v>
      </c>
      <c r="L48" s="205" t="n">
        <f aca="false">J48/K48</f>
        <v>32</v>
      </c>
      <c r="M48" s="206" t="n">
        <f aca="false">G48/(F48+G48)*100</f>
        <v>10</v>
      </c>
    </row>
    <row r="49" customFormat="false" ht="14.25" hidden="false" customHeight="false" outlineLevel="0" collapsed="false">
      <c r="A49" s="198"/>
      <c r="B49" s="199" t="s">
        <v>75</v>
      </c>
      <c r="C49" s="200" t="n">
        <v>8</v>
      </c>
      <c r="D49" s="200" t="n">
        <v>8</v>
      </c>
      <c r="E49" s="200" t="n">
        <v>44</v>
      </c>
      <c r="F49" s="200" t="n">
        <v>37</v>
      </c>
      <c r="G49" s="200" t="n">
        <v>1</v>
      </c>
      <c r="H49" s="200" t="n">
        <v>531</v>
      </c>
      <c r="I49" s="196" t="n">
        <f aca="false">H49/D49</f>
        <v>66.375</v>
      </c>
      <c r="J49" s="196" t="n">
        <f aca="false">I49/$A$3*12</f>
        <v>265.5</v>
      </c>
      <c r="K49" s="196" t="n">
        <f aca="false">H49/(F49+G49)</f>
        <v>13.9736842105263</v>
      </c>
      <c r="L49" s="196" t="n">
        <f aca="false">J49/K49</f>
        <v>19</v>
      </c>
      <c r="M49" s="201" t="n">
        <f aca="false">G49/(F49+G49)*100</f>
        <v>2.63157894736842</v>
      </c>
    </row>
    <row r="50" customFormat="false" ht="14.25" hidden="false" customHeight="false" outlineLevel="0" collapsed="false">
      <c r="A50" s="198"/>
      <c r="B50" s="199" t="s">
        <v>84</v>
      </c>
      <c r="C50" s="200" t="n">
        <v>12</v>
      </c>
      <c r="D50" s="200" t="n">
        <v>12</v>
      </c>
      <c r="E50" s="200" t="n">
        <v>124</v>
      </c>
      <c r="F50" s="200" t="n">
        <v>128</v>
      </c>
      <c r="G50" s="200" t="n">
        <v>2</v>
      </c>
      <c r="H50" s="200" t="n">
        <v>1151</v>
      </c>
      <c r="I50" s="196" t="n">
        <f aca="false">H50/D50</f>
        <v>95.9166666666667</v>
      </c>
      <c r="J50" s="196" t="n">
        <f aca="false">I50/$A$3*12</f>
        <v>383.666666666667</v>
      </c>
      <c r="K50" s="196" t="n">
        <f aca="false">H50/(F50+G50)</f>
        <v>8.85384615384615</v>
      </c>
      <c r="L50" s="196" t="n">
        <f aca="false">J50/K50</f>
        <v>43.3333333333333</v>
      </c>
      <c r="M50" s="201" t="n">
        <f aca="false">G50/(F50+G50)*100</f>
        <v>1.53846153846154</v>
      </c>
    </row>
    <row r="51" s="4" customFormat="true" ht="14.25" hidden="false" customHeight="false" outlineLevel="0" collapsed="false">
      <c r="A51" s="191" t="n">
        <v>6032</v>
      </c>
      <c r="B51" s="192" t="s">
        <v>193</v>
      </c>
      <c r="C51" s="193" t="n">
        <f aca="false">SUM(C52:C55)+C57+C58</f>
        <v>153</v>
      </c>
      <c r="D51" s="193" t="n">
        <f aca="false">SUM(D52:D55)+D57+D58</f>
        <v>153</v>
      </c>
      <c r="E51" s="194" t="n">
        <v>1278</v>
      </c>
      <c r="F51" s="194" t="n">
        <v>1212</v>
      </c>
      <c r="G51" s="193" t="n">
        <f aca="false">SUM(G52:G55)+G57+G58</f>
        <v>0</v>
      </c>
      <c r="H51" s="193" t="n">
        <f aca="false">SUM(H52:H55)+H57+H58</f>
        <v>12864</v>
      </c>
      <c r="I51" s="195" t="n">
        <f aca="false">H51/D51</f>
        <v>84.078431372549</v>
      </c>
      <c r="J51" s="195" t="n">
        <f aca="false">I51/$A$3*12</f>
        <v>336.313725490196</v>
      </c>
      <c r="K51" s="195" t="n">
        <f aca="false">H51/(F51+G51)</f>
        <v>10.6138613861386</v>
      </c>
      <c r="L51" s="196" t="n">
        <f aca="false">J51/K51</f>
        <v>31.6862745098039</v>
      </c>
      <c r="M51" s="197" t="n">
        <f aca="false">G51/(F51+G51)*100</f>
        <v>0</v>
      </c>
    </row>
    <row r="52" customFormat="false" ht="14.25" hidden="false" customHeight="false" outlineLevel="0" collapsed="false">
      <c r="A52" s="198"/>
      <c r="B52" s="199" t="s">
        <v>18</v>
      </c>
      <c r="C52" s="200" t="n">
        <v>50</v>
      </c>
      <c r="D52" s="200" t="n">
        <v>50</v>
      </c>
      <c r="E52" s="200" t="n">
        <v>557</v>
      </c>
      <c r="F52" s="200" t="n">
        <v>722</v>
      </c>
      <c r="G52" s="200" t="n">
        <v>0</v>
      </c>
      <c r="H52" s="200" t="n">
        <v>4545</v>
      </c>
      <c r="I52" s="196" t="n">
        <f aca="false">H52/D52</f>
        <v>90.9</v>
      </c>
      <c r="J52" s="196" t="n">
        <f aca="false">I52/$A$3*12</f>
        <v>363.6</v>
      </c>
      <c r="K52" s="196" t="n">
        <f aca="false">H52/((F52+E52+G52)/2)</f>
        <v>7.10711493354183</v>
      </c>
      <c r="L52" s="196" t="n">
        <f aca="false">J52/K52</f>
        <v>51.16</v>
      </c>
      <c r="M52" s="201" t="n">
        <f aca="false">G52/(F52+G52)*100</f>
        <v>0</v>
      </c>
    </row>
    <row r="53" s="4" customFormat="true" ht="14.25" hidden="false" customHeight="false" outlineLevel="0" collapsed="false">
      <c r="A53" s="198"/>
      <c r="B53" s="199" t="s">
        <v>19</v>
      </c>
      <c r="C53" s="200" t="n">
        <v>35</v>
      </c>
      <c r="D53" s="200" t="n">
        <v>35</v>
      </c>
      <c r="E53" s="200" t="n">
        <v>356</v>
      </c>
      <c r="F53" s="200" t="n">
        <v>165</v>
      </c>
      <c r="G53" s="200" t="n">
        <v>0</v>
      </c>
      <c r="H53" s="200" t="n">
        <v>3097</v>
      </c>
      <c r="I53" s="196" t="n">
        <f aca="false">H53/D53</f>
        <v>88.4857142857143</v>
      </c>
      <c r="J53" s="196" t="n">
        <f aca="false">I53/$A$3*12</f>
        <v>353.942857142857</v>
      </c>
      <c r="K53" s="196" t="n">
        <f aca="false">H53/((F53+E53+G53)/2)</f>
        <v>11.8886756238004</v>
      </c>
      <c r="L53" s="196" t="n">
        <f aca="false">J53/K53</f>
        <v>29.7714285714286</v>
      </c>
      <c r="M53" s="201" t="n">
        <f aca="false">G53/(F53+G53)*100</f>
        <v>0</v>
      </c>
    </row>
    <row r="54" customFormat="false" ht="14.25" hidden="false" customHeight="false" outlineLevel="0" collapsed="false">
      <c r="A54" s="198"/>
      <c r="B54" s="199" t="s">
        <v>20</v>
      </c>
      <c r="C54" s="200" t="n">
        <v>15</v>
      </c>
      <c r="D54" s="200" t="n">
        <v>15</v>
      </c>
      <c r="E54" s="200" t="n">
        <v>188</v>
      </c>
      <c r="F54" s="200" t="n">
        <v>182</v>
      </c>
      <c r="G54" s="200" t="n">
        <v>0</v>
      </c>
      <c r="H54" s="200" t="n">
        <v>1061</v>
      </c>
      <c r="I54" s="196" t="n">
        <f aca="false">H54/D54</f>
        <v>70.7333333333333</v>
      </c>
      <c r="J54" s="196" t="n">
        <f aca="false">I54/$A$3*12</f>
        <v>282.933333333333</v>
      </c>
      <c r="K54" s="196" t="n">
        <f aca="false">H54/(F54+G54)</f>
        <v>5.82967032967033</v>
      </c>
      <c r="L54" s="196" t="n">
        <f aca="false">J54/K54</f>
        <v>48.5333333333333</v>
      </c>
      <c r="M54" s="201" t="n">
        <f aca="false">G54/(F54+G54)*100</f>
        <v>0</v>
      </c>
    </row>
    <row r="55" customFormat="false" ht="14.25" hidden="false" customHeight="false" outlineLevel="0" collapsed="false">
      <c r="A55" s="191"/>
      <c r="B55" s="199" t="s">
        <v>54</v>
      </c>
      <c r="C55" s="200" t="n">
        <v>24</v>
      </c>
      <c r="D55" s="200" t="n">
        <v>24</v>
      </c>
      <c r="E55" s="200" t="n">
        <v>55</v>
      </c>
      <c r="F55" s="200" t="n">
        <v>121</v>
      </c>
      <c r="G55" s="200" t="n">
        <v>0</v>
      </c>
      <c r="H55" s="200" t="n">
        <v>2067</v>
      </c>
      <c r="I55" s="196" t="n">
        <f aca="false">H55/D55</f>
        <v>86.125</v>
      </c>
      <c r="J55" s="196" t="n">
        <f aca="false">I55/$A$3*12</f>
        <v>344.5</v>
      </c>
      <c r="K55" s="196" t="n">
        <f aca="false">H55/(F55+G55)</f>
        <v>17.0826446280992</v>
      </c>
      <c r="L55" s="196" t="n">
        <f aca="false">J55/K55</f>
        <v>20.1666666666667</v>
      </c>
      <c r="M55" s="201" t="n">
        <f aca="false">G55/(F55+G55)*100</f>
        <v>0</v>
      </c>
    </row>
    <row r="56" s="4" customFormat="true" ht="27" hidden="false" customHeight="false" outlineLevel="0" collapsed="false">
      <c r="A56" s="198"/>
      <c r="B56" s="199" t="s">
        <v>55</v>
      </c>
      <c r="C56" s="200" t="n">
        <v>24</v>
      </c>
      <c r="D56" s="200" t="n">
        <v>24</v>
      </c>
      <c r="E56" s="200" t="n">
        <v>55</v>
      </c>
      <c r="F56" s="200" t="n">
        <v>121</v>
      </c>
      <c r="G56" s="200" t="n">
        <v>0</v>
      </c>
      <c r="H56" s="200" t="n">
        <v>2067</v>
      </c>
      <c r="I56" s="196" t="n">
        <f aca="false">H56/D56</f>
        <v>86.125</v>
      </c>
      <c r="J56" s="196" t="n">
        <f aca="false">I56/$A$3*12</f>
        <v>344.5</v>
      </c>
      <c r="K56" s="196" t="n">
        <f aca="false">H56/(F56+G56)</f>
        <v>17.0826446280992</v>
      </c>
      <c r="L56" s="196" t="n">
        <f aca="false">J56/K56</f>
        <v>20.1666666666667</v>
      </c>
      <c r="M56" s="201" t="n">
        <f aca="false">G56/(F56+G56)*100</f>
        <v>0</v>
      </c>
    </row>
    <row r="57" s="4" customFormat="true" ht="14.25" hidden="false" customHeight="false" outlineLevel="0" collapsed="false">
      <c r="A57" s="198"/>
      <c r="B57" s="199" t="s">
        <v>67</v>
      </c>
      <c r="C57" s="200" t="n">
        <v>11</v>
      </c>
      <c r="D57" s="200" t="n">
        <v>11</v>
      </c>
      <c r="E57" s="200" t="n">
        <v>434</v>
      </c>
      <c r="F57" s="200" t="n">
        <v>433</v>
      </c>
      <c r="G57" s="200" t="n">
        <v>0</v>
      </c>
      <c r="H57" s="200" t="n">
        <v>294</v>
      </c>
      <c r="I57" s="196" t="n">
        <f aca="false">H57/D57</f>
        <v>26.7272727272727</v>
      </c>
      <c r="J57" s="196" t="n">
        <f aca="false">I57/$A$3*12</f>
        <v>106.909090909091</v>
      </c>
      <c r="K57" s="196" t="n">
        <f aca="false">H57/(F57+G57)</f>
        <v>0.678983833718245</v>
      </c>
      <c r="L57" s="196" t="n">
        <f aca="false">J57/K57</f>
        <v>157.454545454545</v>
      </c>
      <c r="M57" s="201" t="n">
        <f aca="false">G57/(F57+G57)*100</f>
        <v>0</v>
      </c>
    </row>
    <row r="58" s="4" customFormat="true" ht="14.25" hidden="false" customHeight="false" outlineLevel="0" collapsed="false">
      <c r="A58" s="198"/>
      <c r="B58" s="202" t="s">
        <v>68</v>
      </c>
      <c r="C58" s="200" t="n">
        <v>18</v>
      </c>
      <c r="D58" s="200" t="n">
        <v>18</v>
      </c>
      <c r="E58" s="200" t="n">
        <v>131</v>
      </c>
      <c r="F58" s="200" t="n">
        <v>129</v>
      </c>
      <c r="G58" s="200" t="n">
        <v>0</v>
      </c>
      <c r="H58" s="200" t="n">
        <v>1800</v>
      </c>
      <c r="I58" s="196" t="n">
        <f aca="false">H58/D58</f>
        <v>100</v>
      </c>
      <c r="J58" s="196" t="n">
        <f aca="false">I58/$A$3*12</f>
        <v>400</v>
      </c>
      <c r="K58" s="196" t="n">
        <f aca="false">H58/(F58+G58)</f>
        <v>13.953488372093</v>
      </c>
      <c r="L58" s="196" t="n">
        <f aca="false">J58/K58</f>
        <v>28.6666666666667</v>
      </c>
      <c r="M58" s="201" t="n">
        <f aca="false">G58/(F58+G58)*100</f>
        <v>0</v>
      </c>
    </row>
    <row r="59" s="4" customFormat="true" ht="15.75" hidden="false" customHeight="true" outlineLevel="0" collapsed="false">
      <c r="A59" s="198"/>
      <c r="B59" s="199" t="s">
        <v>69</v>
      </c>
      <c r="C59" s="200" t="n">
        <v>12</v>
      </c>
      <c r="D59" s="200" t="n">
        <v>12</v>
      </c>
      <c r="E59" s="200" t="n">
        <v>89</v>
      </c>
      <c r="F59" s="200" t="n">
        <v>88</v>
      </c>
      <c r="G59" s="200" t="n">
        <v>0</v>
      </c>
      <c r="H59" s="200" t="n">
        <v>1178</v>
      </c>
      <c r="I59" s="196" t="n">
        <f aca="false">H59/D59</f>
        <v>98.1666666666667</v>
      </c>
      <c r="J59" s="196" t="n">
        <f aca="false">I59/$A$3*12</f>
        <v>392.666666666667</v>
      </c>
      <c r="K59" s="196" t="n">
        <f aca="false">H59/(F59+G59)</f>
        <v>13.3863636363636</v>
      </c>
      <c r="L59" s="196" t="n">
        <f aca="false">J59/K59</f>
        <v>29.3333333333333</v>
      </c>
      <c r="M59" s="201" t="n">
        <f aca="false">G59/(F59+G59)*100</f>
        <v>0</v>
      </c>
    </row>
    <row r="60" s="4" customFormat="true" ht="15.75" hidden="false" customHeight="true" outlineLevel="0" collapsed="false">
      <c r="A60" s="198"/>
      <c r="B60" s="199" t="s">
        <v>70</v>
      </c>
      <c r="C60" s="200" t="n">
        <v>6</v>
      </c>
      <c r="D60" s="200" t="n">
        <v>6</v>
      </c>
      <c r="E60" s="200" t="n">
        <v>42</v>
      </c>
      <c r="F60" s="200" t="n">
        <v>41</v>
      </c>
      <c r="G60" s="200" t="n">
        <v>0</v>
      </c>
      <c r="H60" s="200" t="n">
        <v>622</v>
      </c>
      <c r="I60" s="196" t="n">
        <f aca="false">H60/D60</f>
        <v>103.666666666667</v>
      </c>
      <c r="J60" s="196" t="n">
        <f aca="false">I60/$A$3*12</f>
        <v>414.666666666667</v>
      </c>
      <c r="K60" s="196" t="n">
        <f aca="false">H60/(F60+G60)</f>
        <v>15.1707317073171</v>
      </c>
      <c r="L60" s="196" t="n">
        <f aca="false">J60/K60</f>
        <v>27.3333333333333</v>
      </c>
      <c r="M60" s="201" t="n">
        <f aca="false">G60/(F60+G60)*100</f>
        <v>0</v>
      </c>
    </row>
    <row r="61" s="4" customFormat="true" ht="14.25" hidden="false" customHeight="false" outlineLevel="0" collapsed="false">
      <c r="A61" s="191" t="n">
        <v>6033</v>
      </c>
      <c r="B61" s="192" t="s">
        <v>254</v>
      </c>
      <c r="C61" s="193" t="n">
        <f aca="false">SUM(C62:C63)</f>
        <v>140</v>
      </c>
      <c r="D61" s="193" t="n">
        <f aca="false">SUM(D62:D63)</f>
        <v>140</v>
      </c>
      <c r="E61" s="193" t="n">
        <f aca="false">SUM(E62:E63)</f>
        <v>163</v>
      </c>
      <c r="F61" s="193" t="n">
        <f aca="false">SUM(F62:F63)</f>
        <v>148</v>
      </c>
      <c r="G61" s="193" t="n">
        <f aca="false">SUM(G62:G63)</f>
        <v>17</v>
      </c>
      <c r="H61" s="193" t="n">
        <f aca="false">SUM(H62:H63)</f>
        <v>12669</v>
      </c>
      <c r="I61" s="195" t="n">
        <f aca="false">H61/D61</f>
        <v>90.4928571428572</v>
      </c>
      <c r="J61" s="195" t="n">
        <f aca="false">I61/$A$3*12</f>
        <v>361.971428571429</v>
      </c>
      <c r="K61" s="195" t="n">
        <f aca="false">H61/(F61+G61)</f>
        <v>76.7818181818182</v>
      </c>
      <c r="L61" s="196" t="n">
        <f aca="false">J61/K61</f>
        <v>4.71428571428571</v>
      </c>
      <c r="M61" s="197" t="n">
        <f aca="false">G61/(F61+G61)*100</f>
        <v>10.3030303030303</v>
      </c>
    </row>
    <row r="62" s="4" customFormat="true" ht="14.25" hidden="false" customHeight="false" outlineLevel="0" collapsed="false">
      <c r="A62" s="207"/>
      <c r="B62" s="199" t="s">
        <v>79</v>
      </c>
      <c r="C62" s="200" t="n">
        <v>120</v>
      </c>
      <c r="D62" s="200" t="n">
        <v>120</v>
      </c>
      <c r="E62" s="200" t="n">
        <v>147</v>
      </c>
      <c r="F62" s="200" t="n">
        <v>130</v>
      </c>
      <c r="G62" s="200" t="n">
        <v>17</v>
      </c>
      <c r="H62" s="200" t="n">
        <v>10799</v>
      </c>
      <c r="I62" s="196" t="n">
        <f aca="false">H62/D62</f>
        <v>89.9916666666667</v>
      </c>
      <c r="J62" s="196" t="n">
        <f aca="false">I62/$A$3*12</f>
        <v>359.966666666667</v>
      </c>
      <c r="K62" s="196" t="n">
        <f aca="false">H62/(F62+G62)</f>
        <v>73.4625850340136</v>
      </c>
      <c r="L62" s="196" t="n">
        <f aca="false">J62/K62</f>
        <v>4.9</v>
      </c>
      <c r="M62" s="201" t="n">
        <f aca="false">G62/(F62+G62)*100</f>
        <v>11.5646258503401</v>
      </c>
    </row>
    <row r="63" s="4" customFormat="true" ht="14.25" hidden="false" customHeight="false" outlineLevel="0" collapsed="false">
      <c r="A63" s="191"/>
      <c r="B63" s="199" t="s">
        <v>80</v>
      </c>
      <c r="C63" s="200" t="n">
        <v>20</v>
      </c>
      <c r="D63" s="200" t="n">
        <v>20</v>
      </c>
      <c r="E63" s="200" t="n">
        <v>16</v>
      </c>
      <c r="F63" s="200" t="n">
        <v>18</v>
      </c>
      <c r="G63" s="200" t="n">
        <v>0</v>
      </c>
      <c r="H63" s="200" t="n">
        <v>1870</v>
      </c>
      <c r="I63" s="196" t="n">
        <f aca="false">H63/D63</f>
        <v>93.5</v>
      </c>
      <c r="J63" s="196" t="n">
        <f aca="false">I63/$A$3*12</f>
        <v>374</v>
      </c>
      <c r="K63" s="196" t="n">
        <f aca="false">H63/(F63+G63)</f>
        <v>103.888888888889</v>
      </c>
      <c r="L63" s="196" t="n">
        <f aca="false">J63/K63</f>
        <v>3.6</v>
      </c>
      <c r="M63" s="201" t="n">
        <f aca="false">G63/(F63+G63)*100</f>
        <v>0</v>
      </c>
    </row>
    <row r="64" s="4" customFormat="true" ht="30.75" hidden="false" customHeight="true" outlineLevel="0" collapsed="false">
      <c r="A64" s="191" t="n">
        <v>6034</v>
      </c>
      <c r="B64" s="192" t="s">
        <v>255</v>
      </c>
      <c r="C64" s="193" t="n">
        <v>105</v>
      </c>
      <c r="D64" s="193" t="n">
        <v>105</v>
      </c>
      <c r="E64" s="193" t="n">
        <v>67</v>
      </c>
      <c r="F64" s="193" t="n">
        <v>65</v>
      </c>
      <c r="G64" s="193" t="n">
        <v>8</v>
      </c>
      <c r="H64" s="193" t="n">
        <v>8192</v>
      </c>
      <c r="I64" s="195" t="n">
        <f aca="false">H64/D64</f>
        <v>78.0190476190476</v>
      </c>
      <c r="J64" s="195" t="n">
        <f aca="false">I64/$A$3*12</f>
        <v>312.076190476191</v>
      </c>
      <c r="K64" s="195" t="n">
        <f aca="false">H64/(F64+G64)</f>
        <v>112.219178082192</v>
      </c>
      <c r="L64" s="196" t="n">
        <f aca="false">J64/K64</f>
        <v>2.78095238095238</v>
      </c>
      <c r="M64" s="197" t="n">
        <f aca="false">G64/(F64+G64)*100</f>
        <v>10.958904109589</v>
      </c>
    </row>
    <row r="65" s="4" customFormat="true" ht="14.25" hidden="false" customHeight="false" outlineLevel="0" collapsed="false">
      <c r="A65" s="191" t="n">
        <v>6035</v>
      </c>
      <c r="B65" s="192" t="s">
        <v>256</v>
      </c>
      <c r="C65" s="193" t="n">
        <f aca="false">SUM(C66:C73)+SUM(C75:C76)+SUM(C78:C80)+SUM(C82:C86)</f>
        <v>705</v>
      </c>
      <c r="D65" s="193" t="n">
        <f aca="false">SUM(D66:D73)+SUM(D75:D76)+SUM(D78:D80)+SUM(D82:D86)</f>
        <v>704</v>
      </c>
      <c r="E65" s="194" t="n">
        <v>4737</v>
      </c>
      <c r="F65" s="194" t="n">
        <v>4716</v>
      </c>
      <c r="G65" s="193" t="n">
        <f aca="false">SUM(G66:G73)+SUM(G75:G76)+SUM(G78:G80)+SUM(G82:G86)</f>
        <v>10</v>
      </c>
      <c r="H65" s="193" t="n">
        <f aca="false">SUM(H66:H73)+SUM(H75:H76)+SUM(H78:H80)+SUM(H82:H86)</f>
        <v>59385</v>
      </c>
      <c r="I65" s="195" t="n">
        <f aca="false">H65/D65</f>
        <v>84.3536931818182</v>
      </c>
      <c r="J65" s="195" t="n">
        <f aca="false">I65/$A$3*12</f>
        <v>337.414772727273</v>
      </c>
      <c r="K65" s="195" t="n">
        <f aca="false">H65/(F65+G65)</f>
        <v>12.565594583157</v>
      </c>
      <c r="L65" s="196" t="n">
        <f aca="false">J65/K65</f>
        <v>26.8522727272727</v>
      </c>
      <c r="M65" s="197" t="n">
        <f aca="false">G65/(F65+G65)*100</f>
        <v>0.211595429538722</v>
      </c>
    </row>
    <row r="66" s="4" customFormat="true" ht="14.25" hidden="false" customHeight="false" outlineLevel="0" collapsed="false">
      <c r="A66" s="198"/>
      <c r="B66" s="199" t="s">
        <v>22</v>
      </c>
      <c r="C66" s="200" t="n">
        <v>40</v>
      </c>
      <c r="D66" s="200" t="n">
        <v>40</v>
      </c>
      <c r="E66" s="200" t="n">
        <v>253</v>
      </c>
      <c r="F66" s="200" t="n">
        <v>277</v>
      </c>
      <c r="G66" s="200" t="n">
        <v>0</v>
      </c>
      <c r="H66" s="200" t="n">
        <v>3395</v>
      </c>
      <c r="I66" s="196" t="n">
        <f aca="false">H66/D66</f>
        <v>84.875</v>
      </c>
      <c r="J66" s="196" t="n">
        <f aca="false">I66/$A$3*12</f>
        <v>339.5</v>
      </c>
      <c r="K66" s="196" t="n">
        <f aca="false">H66/(F66+G66)</f>
        <v>12.2563176895307</v>
      </c>
      <c r="L66" s="196" t="n">
        <f aca="false">J66/K66</f>
        <v>27.7</v>
      </c>
      <c r="M66" s="201" t="n">
        <f aca="false">G66/(F66+G66)*100</f>
        <v>0</v>
      </c>
    </row>
    <row r="67" s="4" customFormat="true" ht="14.25" hidden="false" customHeight="false" outlineLevel="0" collapsed="false">
      <c r="A67" s="198"/>
      <c r="B67" s="199" t="s">
        <v>32</v>
      </c>
      <c r="C67" s="200" t="n">
        <v>25</v>
      </c>
      <c r="D67" s="200" t="n">
        <v>25</v>
      </c>
      <c r="E67" s="200" t="n">
        <v>202</v>
      </c>
      <c r="F67" s="200" t="n">
        <v>164</v>
      </c>
      <c r="G67" s="200" t="n">
        <v>0</v>
      </c>
      <c r="H67" s="200" t="n">
        <v>2077</v>
      </c>
      <c r="I67" s="196" t="n">
        <f aca="false">H67/D67</f>
        <v>83.08</v>
      </c>
      <c r="J67" s="196" t="n">
        <f aca="false">I67/$A$3*12</f>
        <v>332.32</v>
      </c>
      <c r="K67" s="196" t="n">
        <f aca="false">H67/(F67+G67)</f>
        <v>12.6646341463415</v>
      </c>
      <c r="L67" s="196" t="n">
        <f aca="false">J67/K67</f>
        <v>26.24</v>
      </c>
      <c r="M67" s="201" t="n">
        <f aca="false">G67/(F67+G67)*100</f>
        <v>0</v>
      </c>
    </row>
    <row r="68" s="4" customFormat="true" ht="14.25" hidden="false" customHeight="false" outlineLevel="0" collapsed="false">
      <c r="A68" s="198"/>
      <c r="B68" s="199" t="s">
        <v>37</v>
      </c>
      <c r="C68" s="200" t="n">
        <v>38</v>
      </c>
      <c r="D68" s="200" t="n">
        <v>38</v>
      </c>
      <c r="E68" s="200" t="n">
        <v>277</v>
      </c>
      <c r="F68" s="200" t="n">
        <v>283</v>
      </c>
      <c r="G68" s="200" t="n">
        <v>0</v>
      </c>
      <c r="H68" s="200" t="n">
        <v>3219</v>
      </c>
      <c r="I68" s="196" t="n">
        <f aca="false">H68/D68</f>
        <v>84.7105263157895</v>
      </c>
      <c r="J68" s="196" t="n">
        <f aca="false">I68/$A$3*12</f>
        <v>338.842105263158</v>
      </c>
      <c r="K68" s="196" t="n">
        <f aca="false">H68/(F68+G68)</f>
        <v>11.3745583038869</v>
      </c>
      <c r="L68" s="196" t="n">
        <f aca="false">J68/K68</f>
        <v>29.7894736842105</v>
      </c>
      <c r="M68" s="201" t="n">
        <f aca="false">G68/(F68+G68)*100</f>
        <v>0</v>
      </c>
    </row>
    <row r="69" s="4" customFormat="true" ht="14.25" hidden="false" customHeight="false" outlineLevel="0" collapsed="false">
      <c r="A69" s="198"/>
      <c r="B69" s="199" t="s">
        <v>39</v>
      </c>
      <c r="C69" s="200" t="n">
        <v>45</v>
      </c>
      <c r="D69" s="200" t="n">
        <v>48</v>
      </c>
      <c r="E69" s="200" t="n">
        <v>293</v>
      </c>
      <c r="F69" s="200" t="n">
        <v>281</v>
      </c>
      <c r="G69" s="200" t="n">
        <v>0</v>
      </c>
      <c r="H69" s="200" t="n">
        <v>4073</v>
      </c>
      <c r="I69" s="196" t="n">
        <f aca="false">H69/D69</f>
        <v>84.8541666666667</v>
      </c>
      <c r="J69" s="196" t="n">
        <f aca="false">I69/$A$3*12</f>
        <v>339.416666666667</v>
      </c>
      <c r="K69" s="196" t="n">
        <f aca="false">H69/(F69+G69)</f>
        <v>14.4946619217082</v>
      </c>
      <c r="L69" s="196" t="n">
        <f aca="false">J69/K69</f>
        <v>23.4166666666667</v>
      </c>
      <c r="M69" s="201" t="n">
        <f aca="false">G69/(F69+G69)*100</f>
        <v>0</v>
      </c>
    </row>
    <row r="70" customFormat="false" ht="14.25" hidden="false" customHeight="false" outlineLevel="0" collapsed="false">
      <c r="A70" s="198"/>
      <c r="B70" s="199" t="s">
        <v>48</v>
      </c>
      <c r="C70" s="200" t="n">
        <v>40</v>
      </c>
      <c r="D70" s="200" t="n">
        <v>40</v>
      </c>
      <c r="E70" s="200" t="n">
        <v>367</v>
      </c>
      <c r="F70" s="200" t="n">
        <v>403</v>
      </c>
      <c r="G70" s="200" t="n">
        <v>0</v>
      </c>
      <c r="H70" s="200" t="n">
        <v>3337</v>
      </c>
      <c r="I70" s="196" t="n">
        <f aca="false">H70/D70</f>
        <v>83.425</v>
      </c>
      <c r="J70" s="196" t="n">
        <f aca="false">I70/$A$3*12</f>
        <v>333.7</v>
      </c>
      <c r="K70" s="196" t="n">
        <f aca="false">H70/(F70+G70)</f>
        <v>8.28039702233251</v>
      </c>
      <c r="L70" s="196" t="n">
        <f aca="false">J70/K70</f>
        <v>40.3</v>
      </c>
      <c r="M70" s="201" t="n">
        <f aca="false">G70/(F70+G70)*100</f>
        <v>0</v>
      </c>
    </row>
    <row r="71" customFormat="false" ht="14.25" hidden="false" customHeight="false" outlineLevel="0" collapsed="false">
      <c r="A71" s="198"/>
      <c r="B71" s="199" t="s">
        <v>50</v>
      </c>
      <c r="C71" s="200" t="n">
        <v>40</v>
      </c>
      <c r="D71" s="200" t="n">
        <v>40</v>
      </c>
      <c r="E71" s="200" t="n">
        <v>501</v>
      </c>
      <c r="F71" s="200" t="n">
        <v>471</v>
      </c>
      <c r="G71" s="200" t="n">
        <v>0</v>
      </c>
      <c r="H71" s="200" t="n">
        <v>3415</v>
      </c>
      <c r="I71" s="196" t="n">
        <f aca="false">H71/D71</f>
        <v>85.375</v>
      </c>
      <c r="J71" s="196" t="n">
        <f aca="false">I71/$A$3*12</f>
        <v>341.5</v>
      </c>
      <c r="K71" s="196" t="n">
        <f aca="false">H71/(F71+G71)</f>
        <v>7.25053078556263</v>
      </c>
      <c r="L71" s="196" t="n">
        <f aca="false">J71/K71</f>
        <v>47.1</v>
      </c>
      <c r="M71" s="201" t="n">
        <f aca="false">G71/(F71+G71)*100</f>
        <v>0</v>
      </c>
    </row>
    <row r="72" customFormat="false" ht="15" hidden="false" customHeight="false" outlineLevel="0" collapsed="false">
      <c r="A72" s="198"/>
      <c r="B72" s="1" t="s">
        <v>53</v>
      </c>
      <c r="C72" s="200" t="n">
        <v>2</v>
      </c>
      <c r="D72" s="200" t="n">
        <v>2</v>
      </c>
      <c r="E72" s="200" t="n">
        <v>8</v>
      </c>
      <c r="F72" s="200" t="n">
        <v>7</v>
      </c>
      <c r="G72" s="200" t="n">
        <v>0</v>
      </c>
      <c r="H72" s="200" t="n">
        <v>172</v>
      </c>
      <c r="I72" s="196" t="n">
        <f aca="false">H72/D72</f>
        <v>86</v>
      </c>
      <c r="J72" s="196" t="n">
        <f aca="false">I72/$A$3*12</f>
        <v>344</v>
      </c>
      <c r="K72" s="196" t="n">
        <f aca="false">H72/(F72+G72)</f>
        <v>24.5714285714286</v>
      </c>
      <c r="L72" s="196" t="n">
        <f aca="false">J72/K72</f>
        <v>14</v>
      </c>
      <c r="M72" s="201" t="n">
        <f aca="false">G72/(F72+G72)*100</f>
        <v>0</v>
      </c>
    </row>
    <row r="73" customFormat="false" ht="14.25" hidden="false" customHeight="false" outlineLevel="0" collapsed="false">
      <c r="A73" s="191"/>
      <c r="B73" s="199" t="s">
        <v>54</v>
      </c>
      <c r="C73" s="200" t="n">
        <v>198</v>
      </c>
      <c r="D73" s="200" t="n">
        <v>191</v>
      </c>
      <c r="E73" s="200" t="n">
        <v>1090</v>
      </c>
      <c r="F73" s="200" t="n">
        <v>1062</v>
      </c>
      <c r="G73" s="200" t="n">
        <v>0</v>
      </c>
      <c r="H73" s="200" t="n">
        <v>16079</v>
      </c>
      <c r="I73" s="196" t="n">
        <f aca="false">H73/D73</f>
        <v>84.1832460732984</v>
      </c>
      <c r="J73" s="196" t="n">
        <f aca="false">I73/$A$3*12</f>
        <v>336.732984293194</v>
      </c>
      <c r="K73" s="196" t="n">
        <f aca="false">H73/(F73+G73)</f>
        <v>15.1403013182674</v>
      </c>
      <c r="L73" s="196" t="n">
        <f aca="false">J73/K73</f>
        <v>22.2408376963351</v>
      </c>
      <c r="M73" s="201" t="n">
        <f aca="false">G73/(F73+G73)*100</f>
        <v>0</v>
      </c>
    </row>
    <row r="74" s="4" customFormat="true" ht="27" hidden="false" customHeight="false" outlineLevel="0" collapsed="false">
      <c r="A74" s="198"/>
      <c r="B74" s="199" t="s">
        <v>55</v>
      </c>
      <c r="C74" s="200" t="n">
        <v>80</v>
      </c>
      <c r="D74" s="200" t="n">
        <v>80</v>
      </c>
      <c r="E74" s="200" t="n">
        <v>377</v>
      </c>
      <c r="F74" s="200" t="n">
        <v>383</v>
      </c>
      <c r="G74" s="200" t="n">
        <v>0</v>
      </c>
      <c r="H74" s="200" t="n">
        <v>6785</v>
      </c>
      <c r="I74" s="196" t="n">
        <f aca="false">H74/D74</f>
        <v>84.8125</v>
      </c>
      <c r="J74" s="196" t="n">
        <f aca="false">I74/$A$3*12</f>
        <v>339.25</v>
      </c>
      <c r="K74" s="196" t="n">
        <f aca="false">H74/(F74+G74)</f>
        <v>17.7154046997389</v>
      </c>
      <c r="L74" s="196" t="n">
        <f aca="false">J74/K74</f>
        <v>19.15</v>
      </c>
      <c r="M74" s="201" t="n">
        <f aca="false">G74/(F74+G74)*100</f>
        <v>0</v>
      </c>
    </row>
    <row r="75" customFormat="false" ht="14.25" hidden="false" customHeight="false" outlineLevel="0" collapsed="false">
      <c r="A75" s="198"/>
      <c r="B75" s="199" t="s">
        <v>60</v>
      </c>
      <c r="C75" s="200" t="n">
        <v>40</v>
      </c>
      <c r="D75" s="200" t="n">
        <v>40</v>
      </c>
      <c r="E75" s="200" t="n">
        <v>335</v>
      </c>
      <c r="F75" s="200" t="n">
        <v>339</v>
      </c>
      <c r="G75" s="200" t="n">
        <v>0</v>
      </c>
      <c r="H75" s="200" t="n">
        <v>3391</v>
      </c>
      <c r="I75" s="196" t="n">
        <f aca="false">H75/D75</f>
        <v>84.775</v>
      </c>
      <c r="J75" s="196" t="n">
        <f aca="false">I75/$A$3*12</f>
        <v>339.1</v>
      </c>
      <c r="K75" s="196" t="n">
        <f aca="false">H75/(F75+G75)</f>
        <v>10.0029498525074</v>
      </c>
      <c r="L75" s="196" t="n">
        <f aca="false">J75/K75</f>
        <v>33.9</v>
      </c>
      <c r="M75" s="201" t="n">
        <f aca="false">G75/(F75+G75)*100</f>
        <v>0</v>
      </c>
    </row>
    <row r="76" customFormat="false" ht="14.25" hidden="false" customHeight="false" outlineLevel="0" collapsed="false">
      <c r="A76" s="198"/>
      <c r="B76" s="199" t="s">
        <v>68</v>
      </c>
      <c r="C76" s="200" t="n">
        <v>27</v>
      </c>
      <c r="D76" s="200" t="n">
        <v>27</v>
      </c>
      <c r="E76" s="200" t="n">
        <v>240</v>
      </c>
      <c r="F76" s="200" t="n">
        <v>228</v>
      </c>
      <c r="G76" s="200" t="n">
        <v>10</v>
      </c>
      <c r="H76" s="200" t="n">
        <v>2225</v>
      </c>
      <c r="I76" s="196" t="n">
        <f aca="false">H76/D76</f>
        <v>82.4074074074074</v>
      </c>
      <c r="J76" s="196" t="n">
        <f aca="false">I76/$A$3*12</f>
        <v>329.62962962963</v>
      </c>
      <c r="K76" s="196" t="n">
        <f aca="false">H76/(F76+G76)</f>
        <v>9.34873949579832</v>
      </c>
      <c r="L76" s="196" t="n">
        <f aca="false">J76/K76</f>
        <v>35.2592592592593</v>
      </c>
      <c r="M76" s="201" t="n">
        <f aca="false">G76/(F76+G76)*100</f>
        <v>4.20168067226891</v>
      </c>
    </row>
    <row r="77" customFormat="false" ht="15.75" hidden="false" customHeight="true" outlineLevel="0" collapsed="false">
      <c r="A77" s="198"/>
      <c r="B77" s="199" t="s">
        <v>69</v>
      </c>
      <c r="C77" s="200" t="n">
        <v>9</v>
      </c>
      <c r="D77" s="200" t="n">
        <v>9</v>
      </c>
      <c r="E77" s="200" t="n">
        <v>39</v>
      </c>
      <c r="F77" s="200" t="n">
        <v>36</v>
      </c>
      <c r="G77" s="200" t="n">
        <v>2</v>
      </c>
      <c r="H77" s="200" t="n">
        <v>759</v>
      </c>
      <c r="I77" s="196" t="n">
        <f aca="false">H77/D77</f>
        <v>84.3333333333333</v>
      </c>
      <c r="J77" s="196" t="n">
        <f aca="false">I77/$A$3*12</f>
        <v>337.333333333333</v>
      </c>
      <c r="K77" s="196" t="n">
        <f aca="false">H77/(F77+G77)</f>
        <v>19.9736842105263</v>
      </c>
      <c r="L77" s="196" t="n">
        <f aca="false">J77/K77</f>
        <v>16.8888888888889</v>
      </c>
      <c r="M77" s="201" t="n">
        <f aca="false">G77/(F77+G77)*100</f>
        <v>5.26315789473684</v>
      </c>
    </row>
    <row r="78" customFormat="false" ht="14.25" hidden="false" customHeight="false" outlineLevel="0" collapsed="false">
      <c r="A78" s="198"/>
      <c r="B78" s="199" t="s">
        <v>76</v>
      </c>
      <c r="C78" s="200" t="n">
        <v>35</v>
      </c>
      <c r="D78" s="200" t="n">
        <v>38</v>
      </c>
      <c r="E78" s="200" t="n">
        <v>180</v>
      </c>
      <c r="F78" s="200" t="n">
        <v>164</v>
      </c>
      <c r="G78" s="200" t="n">
        <v>0</v>
      </c>
      <c r="H78" s="200" t="n">
        <v>3217</v>
      </c>
      <c r="I78" s="196" t="n">
        <f aca="false">H78/D78</f>
        <v>84.6578947368421</v>
      </c>
      <c r="J78" s="196" t="n">
        <f aca="false">I78/$A$3*12</f>
        <v>338.631578947368</v>
      </c>
      <c r="K78" s="196" t="n">
        <f aca="false">H78/(F78+G78)</f>
        <v>19.6158536585366</v>
      </c>
      <c r="L78" s="196" t="n">
        <f aca="false">J78/K78</f>
        <v>17.2631578947368</v>
      </c>
      <c r="M78" s="201" t="n">
        <f aca="false">G78/(F78+G78)*100</f>
        <v>0</v>
      </c>
    </row>
    <row r="79" customFormat="false" ht="14.25" hidden="false" customHeight="false" outlineLevel="0" collapsed="false">
      <c r="A79" s="198"/>
      <c r="B79" s="199" t="s">
        <v>78</v>
      </c>
      <c r="C79" s="200" t="n">
        <v>10</v>
      </c>
      <c r="D79" s="200" t="n">
        <v>10</v>
      </c>
      <c r="E79" s="200" t="n">
        <v>76</v>
      </c>
      <c r="F79" s="200" t="n">
        <v>72</v>
      </c>
      <c r="G79" s="200" t="n">
        <v>0</v>
      </c>
      <c r="H79" s="200" t="n">
        <v>822</v>
      </c>
      <c r="I79" s="196" t="n">
        <f aca="false">H79/D79</f>
        <v>82.2</v>
      </c>
      <c r="J79" s="196" t="n">
        <f aca="false">I79/$A$3*12</f>
        <v>328.8</v>
      </c>
      <c r="K79" s="196" t="n">
        <f aca="false">H79/(F79+G79)</f>
        <v>11.4166666666667</v>
      </c>
      <c r="L79" s="196" t="n">
        <f aca="false">J79/K79</f>
        <v>28.8</v>
      </c>
      <c r="M79" s="201" t="n">
        <f aca="false">G79/(F79+G79)*100</f>
        <v>0</v>
      </c>
    </row>
    <row r="80" customFormat="false" ht="14.25" hidden="false" customHeight="false" outlineLevel="0" collapsed="false">
      <c r="A80" s="198"/>
      <c r="B80" s="199" t="s">
        <v>82</v>
      </c>
      <c r="C80" s="200" t="n">
        <v>20</v>
      </c>
      <c r="D80" s="200" t="n">
        <v>20</v>
      </c>
      <c r="E80" s="200" t="n">
        <v>137</v>
      </c>
      <c r="F80" s="200" t="n">
        <v>135</v>
      </c>
      <c r="G80" s="200" t="n">
        <v>0</v>
      </c>
      <c r="H80" s="200" t="n">
        <v>1692</v>
      </c>
      <c r="I80" s="196" t="n">
        <f aca="false">H80/D80</f>
        <v>84.6</v>
      </c>
      <c r="J80" s="196" t="n">
        <f aca="false">I80/$A$3*12</f>
        <v>338.4</v>
      </c>
      <c r="K80" s="196" t="n">
        <f aca="false">H80/(F80+G80)</f>
        <v>12.5333333333333</v>
      </c>
      <c r="L80" s="196" t="n">
        <f aca="false">J80/K80</f>
        <v>27</v>
      </c>
      <c r="M80" s="201" t="n">
        <f aca="false">G80/(F80+G80)*100</f>
        <v>0</v>
      </c>
    </row>
    <row r="81" customFormat="false" ht="14.25" hidden="false" customHeight="false" outlineLevel="0" collapsed="false">
      <c r="A81" s="198"/>
      <c r="B81" s="199" t="s">
        <v>83</v>
      </c>
      <c r="C81" s="200" t="n">
        <v>10</v>
      </c>
      <c r="D81" s="200" t="n">
        <v>10</v>
      </c>
      <c r="E81" s="200" t="n">
        <v>66</v>
      </c>
      <c r="F81" s="200" t="n">
        <v>68</v>
      </c>
      <c r="G81" s="200" t="n">
        <v>0</v>
      </c>
      <c r="H81" s="200" t="n">
        <v>763</v>
      </c>
      <c r="I81" s="196" t="n">
        <f aca="false">H81/D81</f>
        <v>76.3</v>
      </c>
      <c r="J81" s="196" t="n">
        <f aca="false">I81/$A$3*12</f>
        <v>305.2</v>
      </c>
      <c r="K81" s="196" t="n">
        <f aca="false">H81/(F81+G81)</f>
        <v>11.2205882352941</v>
      </c>
      <c r="L81" s="196" t="n">
        <f aca="false">J81/K81</f>
        <v>27.2</v>
      </c>
      <c r="M81" s="201" t="n">
        <f aca="false">G81/(F81+G81)*100</f>
        <v>0</v>
      </c>
    </row>
    <row r="82" customFormat="false" ht="14.25" hidden="false" customHeight="false" outlineLevel="0" collapsed="false">
      <c r="A82" s="198"/>
      <c r="B82" s="199" t="s">
        <v>85</v>
      </c>
      <c r="C82" s="200" t="n">
        <v>40</v>
      </c>
      <c r="D82" s="200" t="n">
        <v>40</v>
      </c>
      <c r="E82" s="200" t="n">
        <v>305</v>
      </c>
      <c r="F82" s="200" t="n">
        <v>298</v>
      </c>
      <c r="G82" s="200" t="n">
        <v>0</v>
      </c>
      <c r="H82" s="200" t="n">
        <v>3386</v>
      </c>
      <c r="I82" s="196" t="n">
        <f aca="false">H82/D82</f>
        <v>84.65</v>
      </c>
      <c r="J82" s="196" t="n">
        <f aca="false">I82/$A$3*12</f>
        <v>338.6</v>
      </c>
      <c r="K82" s="196" t="n">
        <f aca="false">H82/(F82+G82)</f>
        <v>11.3624161073826</v>
      </c>
      <c r="L82" s="196" t="n">
        <f aca="false">J82/K82</f>
        <v>29.8</v>
      </c>
      <c r="M82" s="201" t="n">
        <f aca="false">G82/(F82+G82)*100</f>
        <v>0</v>
      </c>
    </row>
    <row r="83" customFormat="false" ht="14.25" hidden="false" customHeight="false" outlineLevel="0" collapsed="false">
      <c r="A83" s="198"/>
      <c r="B83" s="199" t="s">
        <v>87</v>
      </c>
      <c r="C83" s="200" t="n">
        <v>30</v>
      </c>
      <c r="D83" s="200" t="n">
        <v>30</v>
      </c>
      <c r="E83" s="200" t="n">
        <v>202</v>
      </c>
      <c r="F83" s="200" t="n">
        <v>196</v>
      </c>
      <c r="G83" s="200" t="n">
        <v>0</v>
      </c>
      <c r="H83" s="200" t="n">
        <v>2520</v>
      </c>
      <c r="I83" s="196" t="n">
        <f aca="false">H83/D83</f>
        <v>84</v>
      </c>
      <c r="J83" s="196" t="n">
        <f aca="false">I83/$A$3*12</f>
        <v>336</v>
      </c>
      <c r="K83" s="196" t="n">
        <f aca="false">H83/(F83+G83)</f>
        <v>12.8571428571429</v>
      </c>
      <c r="L83" s="196" t="n">
        <f aca="false">J83/K83</f>
        <v>26.1333333333333</v>
      </c>
      <c r="M83" s="201" t="n">
        <f aca="false">G83/(F83+G83)*100</f>
        <v>0</v>
      </c>
    </row>
    <row r="84" customFormat="false" ht="14.25" hidden="false" customHeight="false" outlineLevel="0" collapsed="false">
      <c r="A84" s="198"/>
      <c r="B84" s="199" t="s">
        <v>92</v>
      </c>
      <c r="C84" s="200" t="n">
        <v>30</v>
      </c>
      <c r="D84" s="200" t="n">
        <v>30</v>
      </c>
      <c r="E84" s="200" t="n">
        <v>171</v>
      </c>
      <c r="F84" s="200" t="n">
        <v>195</v>
      </c>
      <c r="G84" s="200" t="n">
        <v>0</v>
      </c>
      <c r="H84" s="200" t="n">
        <v>2553</v>
      </c>
      <c r="I84" s="196" t="n">
        <f aca="false">H84/D84</f>
        <v>85.1</v>
      </c>
      <c r="J84" s="196" t="n">
        <f aca="false">I84/$A$3*12</f>
        <v>340.4</v>
      </c>
      <c r="K84" s="196" t="n">
        <f aca="false">H84/(F84+G84)</f>
        <v>13.0923076923077</v>
      </c>
      <c r="L84" s="196" t="n">
        <f aca="false">J84/K84</f>
        <v>26</v>
      </c>
      <c r="M84" s="201" t="n">
        <f aca="false">G84/(F84+G84)*100</f>
        <v>0</v>
      </c>
    </row>
    <row r="85" customFormat="false" ht="14.25" hidden="false" customHeight="false" outlineLevel="0" collapsed="false">
      <c r="A85" s="198"/>
      <c r="B85" s="199" t="s">
        <v>94</v>
      </c>
      <c r="C85" s="200" t="n">
        <v>30</v>
      </c>
      <c r="D85" s="200" t="n">
        <v>30</v>
      </c>
      <c r="E85" s="200" t="n">
        <v>207</v>
      </c>
      <c r="F85" s="200" t="n">
        <v>221</v>
      </c>
      <c r="G85" s="200" t="n">
        <v>0</v>
      </c>
      <c r="H85" s="200" t="n">
        <v>2536</v>
      </c>
      <c r="I85" s="196" t="n">
        <f aca="false">H85/D85</f>
        <v>84.5333333333333</v>
      </c>
      <c r="J85" s="196" t="n">
        <f aca="false">I85/$A$3*12</f>
        <v>338.133333333333</v>
      </c>
      <c r="K85" s="196" t="n">
        <f aca="false">H85/(F85+G85)</f>
        <v>11.4751131221719</v>
      </c>
      <c r="L85" s="196" t="n">
        <f aca="false">J85/K85</f>
        <v>29.4666666666667</v>
      </c>
      <c r="M85" s="201" t="n">
        <f aca="false">G85/(F85+G85)*100</f>
        <v>0</v>
      </c>
    </row>
    <row r="86" customFormat="false" ht="14.25" hidden="false" customHeight="false" outlineLevel="0" collapsed="false">
      <c r="A86" s="198"/>
      <c r="B86" s="199" t="s">
        <v>96</v>
      </c>
      <c r="C86" s="200" t="n">
        <v>15</v>
      </c>
      <c r="D86" s="200" t="n">
        <v>15</v>
      </c>
      <c r="E86" s="200" t="n">
        <v>33</v>
      </c>
      <c r="F86" s="200" t="n">
        <v>97</v>
      </c>
      <c r="G86" s="200" t="n">
        <v>0</v>
      </c>
      <c r="H86" s="200" t="n">
        <v>1276</v>
      </c>
      <c r="I86" s="196" t="n">
        <f aca="false">H86/D86</f>
        <v>85.0666666666667</v>
      </c>
      <c r="J86" s="196" t="n">
        <f aca="false">I86/$A$3*12</f>
        <v>340.266666666667</v>
      </c>
      <c r="K86" s="196" t="n">
        <f aca="false">H86/(F86+G86)</f>
        <v>13.1546391752577</v>
      </c>
      <c r="L86" s="196" t="n">
        <f aca="false">J86/K86</f>
        <v>25.8666666666667</v>
      </c>
      <c r="M86" s="201" t="n">
        <f aca="false">G86/(F86+G86)*100</f>
        <v>0</v>
      </c>
    </row>
    <row r="87" s="4" customFormat="true" ht="27.75" hidden="false" customHeight="false" outlineLevel="0" collapsed="false">
      <c r="A87" s="191" t="n">
        <v>6036</v>
      </c>
      <c r="B87" s="192" t="s">
        <v>257</v>
      </c>
      <c r="C87" s="193" t="n">
        <f aca="false">SUM(C88:C89)</f>
        <v>590</v>
      </c>
      <c r="D87" s="193" t="n">
        <f aca="false">SUM(D88:D89)</f>
        <v>590</v>
      </c>
      <c r="E87" s="193" t="n">
        <f aca="false">SUM(E88:E89)</f>
        <v>640</v>
      </c>
      <c r="F87" s="193" t="n">
        <f aca="false">SUM(F88:F89)</f>
        <v>593</v>
      </c>
      <c r="G87" s="193" t="n">
        <f aca="false">SUM(G88:G89)</f>
        <v>3</v>
      </c>
      <c r="H87" s="193" t="n">
        <f aca="false">SUM(H88:H89)</f>
        <v>41611</v>
      </c>
      <c r="I87" s="195" t="n">
        <f aca="false">H87/D87</f>
        <v>70.5271186440678</v>
      </c>
      <c r="J87" s="195" t="n">
        <f aca="false">I87/$A$3*12</f>
        <v>282.108474576271</v>
      </c>
      <c r="K87" s="195" t="n">
        <f aca="false">H87/(F87+G87)</f>
        <v>69.8171140939597</v>
      </c>
      <c r="L87" s="196" t="n">
        <f aca="false">J87/K87</f>
        <v>4.0406779661017</v>
      </c>
      <c r="M87" s="197" t="n">
        <f aca="false">G87/(F87+G87)*100</f>
        <v>0.503355704697987</v>
      </c>
    </row>
    <row r="88" customFormat="false" ht="14.25" hidden="false" customHeight="false" outlineLevel="0" collapsed="false">
      <c r="A88" s="198"/>
      <c r="B88" s="199" t="s">
        <v>57</v>
      </c>
      <c r="C88" s="200" t="n">
        <v>556</v>
      </c>
      <c r="D88" s="200" t="n">
        <v>556</v>
      </c>
      <c r="E88" s="200" t="n">
        <v>486</v>
      </c>
      <c r="F88" s="200" t="n">
        <v>448</v>
      </c>
      <c r="G88" s="200" t="n">
        <v>3</v>
      </c>
      <c r="H88" s="200" t="n">
        <v>39090</v>
      </c>
      <c r="I88" s="196" t="n">
        <f aca="false">H88/D88</f>
        <v>70.3057553956835</v>
      </c>
      <c r="J88" s="196" t="n">
        <f aca="false">I88/$A$3*12</f>
        <v>281.223021582734</v>
      </c>
      <c r="K88" s="196" t="n">
        <f aca="false">H88/(F88+G88)</f>
        <v>86.6740576496674</v>
      </c>
      <c r="L88" s="196" t="n">
        <f aca="false">J88/K88</f>
        <v>3.24460431654676</v>
      </c>
      <c r="M88" s="201" t="n">
        <f aca="false">G88/(F88+G88)*100</f>
        <v>0.665188470066519</v>
      </c>
    </row>
    <row r="89" customFormat="false" ht="14.25" hidden="false" customHeight="false" outlineLevel="0" collapsed="false">
      <c r="A89" s="198"/>
      <c r="B89" s="199" t="s">
        <v>58</v>
      </c>
      <c r="C89" s="200" t="n">
        <v>34</v>
      </c>
      <c r="D89" s="200" t="n">
        <v>34</v>
      </c>
      <c r="E89" s="200" t="n">
        <v>154</v>
      </c>
      <c r="F89" s="200" t="n">
        <v>145</v>
      </c>
      <c r="G89" s="200" t="n">
        <v>0</v>
      </c>
      <c r="H89" s="200" t="n">
        <v>2521</v>
      </c>
      <c r="I89" s="196" t="n">
        <f aca="false">H89/D89</f>
        <v>74.1470588235294</v>
      </c>
      <c r="J89" s="196" t="n">
        <f aca="false">I89/$A$3*12</f>
        <v>296.588235294118</v>
      </c>
      <c r="K89" s="196" t="n">
        <f aca="false">H89/(F89+G89)</f>
        <v>17.3862068965517</v>
      </c>
      <c r="L89" s="196" t="n">
        <f aca="false">J89/K89</f>
        <v>17.0588235294118</v>
      </c>
      <c r="M89" s="201" t="n">
        <f aca="false">G89/(F89+G89)*100</f>
        <v>0</v>
      </c>
    </row>
    <row r="90" s="4" customFormat="true" ht="14.25" hidden="false" customHeight="false" outlineLevel="0" collapsed="false">
      <c r="A90" s="191" t="n">
        <v>6037</v>
      </c>
      <c r="B90" s="192" t="s">
        <v>198</v>
      </c>
      <c r="C90" s="193" t="n">
        <f aca="false">SUM(C91:C92)</f>
        <v>114</v>
      </c>
      <c r="D90" s="193" t="n">
        <f aca="false">SUM(D91:D92)</f>
        <v>114</v>
      </c>
      <c r="E90" s="193" t="n">
        <f aca="false">SUM(E91:E92)</f>
        <v>871</v>
      </c>
      <c r="F90" s="193" t="n">
        <f aca="false">SUM(F91:F92)</f>
        <v>840</v>
      </c>
      <c r="G90" s="193" t="n">
        <f aca="false">SUM(G91:G92)</f>
        <v>0</v>
      </c>
      <c r="H90" s="193" t="n">
        <f aca="false">SUM(H91:H92)</f>
        <v>8602</v>
      </c>
      <c r="I90" s="195" t="n">
        <f aca="false">H90/D90</f>
        <v>75.4561403508772</v>
      </c>
      <c r="J90" s="195" t="n">
        <f aca="false">I90/$A$3*12</f>
        <v>301.824561403509</v>
      </c>
      <c r="K90" s="195" t="n">
        <f aca="false">H90/(F90+G90)</f>
        <v>10.2404761904762</v>
      </c>
      <c r="L90" s="196" t="n">
        <f aca="false">J90/K90</f>
        <v>29.4736842105263</v>
      </c>
      <c r="M90" s="197" t="n">
        <f aca="false">G90/(F90+G90)*100</f>
        <v>0</v>
      </c>
    </row>
    <row r="91" customFormat="false" ht="14.25" hidden="false" customHeight="false" outlineLevel="0" collapsed="false">
      <c r="A91" s="198"/>
      <c r="B91" s="199" t="s">
        <v>24</v>
      </c>
      <c r="C91" s="200" t="n">
        <v>30</v>
      </c>
      <c r="D91" s="200" t="n">
        <v>30</v>
      </c>
      <c r="E91" s="200" t="n">
        <v>271</v>
      </c>
      <c r="F91" s="200" t="n">
        <v>249</v>
      </c>
      <c r="G91" s="200" t="n">
        <v>0</v>
      </c>
      <c r="H91" s="200" t="n">
        <v>2832</v>
      </c>
      <c r="I91" s="196" t="n">
        <f aca="false">H91/D91</f>
        <v>94.4</v>
      </c>
      <c r="J91" s="196" t="n">
        <f aca="false">I91/$A$3*12</f>
        <v>377.6</v>
      </c>
      <c r="K91" s="196" t="n">
        <f aca="false">H91/(F91+G91)</f>
        <v>11.3734939759036</v>
      </c>
      <c r="L91" s="196" t="n">
        <f aca="false">J91/K91</f>
        <v>33.2</v>
      </c>
      <c r="M91" s="201" t="n">
        <f aca="false">G91/(F91+G91)*100</f>
        <v>0</v>
      </c>
    </row>
    <row r="92" s="184" customFormat="true" ht="14.25" hidden="false" customHeight="false" outlineLevel="0" collapsed="false">
      <c r="A92" s="198"/>
      <c r="B92" s="204" t="s">
        <v>73</v>
      </c>
      <c r="C92" s="198" t="n">
        <v>84</v>
      </c>
      <c r="D92" s="198" t="n">
        <v>84</v>
      </c>
      <c r="E92" s="198" t="n">
        <v>600</v>
      </c>
      <c r="F92" s="198" t="n">
        <v>591</v>
      </c>
      <c r="G92" s="198" t="n">
        <v>0</v>
      </c>
      <c r="H92" s="198" t="n">
        <v>5770</v>
      </c>
      <c r="I92" s="205" t="n">
        <f aca="false">H92/D92</f>
        <v>68.6904761904762</v>
      </c>
      <c r="J92" s="205" t="n">
        <f aca="false">I92/$A$3*12</f>
        <v>274.761904761905</v>
      </c>
      <c r="K92" s="205" t="n">
        <f aca="false">H92/(F92+G92)</f>
        <v>9.76311336717428</v>
      </c>
      <c r="L92" s="205" t="n">
        <f aca="false">J92/K92</f>
        <v>28.1428571428571</v>
      </c>
      <c r="M92" s="206" t="n">
        <f aca="false">G92/(F92+G92)*100</f>
        <v>0</v>
      </c>
    </row>
    <row r="93" s="4" customFormat="true" ht="14.25" hidden="false" customHeight="false" outlineLevel="0" collapsed="false">
      <c r="A93" s="191" t="n">
        <v>6038</v>
      </c>
      <c r="B93" s="192" t="s">
        <v>258</v>
      </c>
      <c r="C93" s="193" t="n">
        <f aca="false">C94+C100+C101</f>
        <v>332</v>
      </c>
      <c r="D93" s="193" t="n">
        <f aca="false">D94+D100+D101</f>
        <v>332</v>
      </c>
      <c r="E93" s="193" t="n">
        <f aca="false">E94+E100+E101</f>
        <v>1845</v>
      </c>
      <c r="F93" s="193" t="n">
        <f aca="false">F94+F100+F101</f>
        <v>1656</v>
      </c>
      <c r="G93" s="193" t="n">
        <f aca="false">G94+G100+G101</f>
        <v>23</v>
      </c>
      <c r="H93" s="193" t="n">
        <f aca="false">H94+H100+H101</f>
        <v>25253</v>
      </c>
      <c r="I93" s="195" t="n">
        <f aca="false">H93/D93</f>
        <v>76.0632530120482</v>
      </c>
      <c r="J93" s="195" t="n">
        <f aca="false">I93/$A$3*12</f>
        <v>304.253012048193</v>
      </c>
      <c r="K93" s="195" t="n">
        <f aca="false">H93/(F93+G93)</f>
        <v>15.0405002977963</v>
      </c>
      <c r="L93" s="196" t="n">
        <f aca="false">J93/K93</f>
        <v>20.2289156626506</v>
      </c>
      <c r="M93" s="197" t="n">
        <f aca="false">G93/(F93+G93)*100</f>
        <v>1.36986301369863</v>
      </c>
    </row>
    <row r="94" s="4" customFormat="true" ht="14.25" hidden="false" customHeight="false" outlineLevel="0" collapsed="false">
      <c r="A94" s="191"/>
      <c r="B94" s="199" t="s">
        <v>40</v>
      </c>
      <c r="C94" s="200" t="n">
        <v>229</v>
      </c>
      <c r="D94" s="200" t="n">
        <v>229</v>
      </c>
      <c r="E94" s="200" t="n">
        <v>1514</v>
      </c>
      <c r="F94" s="200" t="n">
        <v>1354</v>
      </c>
      <c r="G94" s="200" t="n">
        <v>22</v>
      </c>
      <c r="H94" s="200" t="n">
        <v>17292</v>
      </c>
      <c r="I94" s="196" t="n">
        <f aca="false">H94/D94</f>
        <v>75.5109170305677</v>
      </c>
      <c r="J94" s="196" t="n">
        <f aca="false">I94/$A$3*12</f>
        <v>302.043668122271</v>
      </c>
      <c r="K94" s="196" t="n">
        <f aca="false">H94/(F94+G94)</f>
        <v>12.5668604651163</v>
      </c>
      <c r="L94" s="196" t="n">
        <f aca="false">J94/K94</f>
        <v>24.0349344978166</v>
      </c>
      <c r="M94" s="201" t="n">
        <f aca="false">G94/(F94+G94)*100</f>
        <v>1.59883720930233</v>
      </c>
    </row>
    <row r="95" s="4" customFormat="true" ht="14.25" hidden="false" customHeight="false" outlineLevel="0" collapsed="false">
      <c r="A95" s="191"/>
      <c r="B95" s="199" t="s">
        <v>41</v>
      </c>
      <c r="C95" s="200" t="n">
        <v>4</v>
      </c>
      <c r="D95" s="200" t="n">
        <v>4</v>
      </c>
      <c r="E95" s="200" t="n">
        <v>25</v>
      </c>
      <c r="F95" s="200" t="n">
        <v>22</v>
      </c>
      <c r="G95" s="200" t="n">
        <v>1</v>
      </c>
      <c r="H95" s="200" t="n">
        <v>331</v>
      </c>
      <c r="I95" s="196" t="n">
        <f aca="false">H95/D95</f>
        <v>82.75</v>
      </c>
      <c r="J95" s="196" t="n">
        <f aca="false">I95/$A$3*12</f>
        <v>331</v>
      </c>
      <c r="K95" s="196" t="n">
        <f aca="false">H95/(F95+G95)</f>
        <v>14.3913043478261</v>
      </c>
      <c r="L95" s="196" t="n">
        <f aca="false">J95/K95</f>
        <v>23</v>
      </c>
      <c r="M95" s="201" t="n">
        <f aca="false">G95/(F95+G95)*100</f>
        <v>4.34782608695652</v>
      </c>
    </row>
    <row r="96" s="4" customFormat="true" ht="13.5" hidden="false" customHeight="true" outlineLevel="0" collapsed="false">
      <c r="A96" s="191"/>
      <c r="B96" s="199" t="s">
        <v>42</v>
      </c>
      <c r="C96" s="200" t="n">
        <v>34</v>
      </c>
      <c r="D96" s="200" t="n">
        <v>34</v>
      </c>
      <c r="E96" s="200" t="n">
        <v>154</v>
      </c>
      <c r="F96" s="200" t="n">
        <v>124</v>
      </c>
      <c r="G96" s="200" t="n">
        <v>5</v>
      </c>
      <c r="H96" s="200" t="n">
        <v>2466</v>
      </c>
      <c r="I96" s="196" t="n">
        <f aca="false">H96/D96</f>
        <v>72.5294117647059</v>
      </c>
      <c r="J96" s="196" t="n">
        <f aca="false">I96/$A$3*12</f>
        <v>290.117647058824</v>
      </c>
      <c r="K96" s="196" t="n">
        <f aca="false">H96/(F96+G96)</f>
        <v>19.1162790697674</v>
      </c>
      <c r="L96" s="196" t="n">
        <f aca="false">J96/K96</f>
        <v>15.1764705882353</v>
      </c>
      <c r="M96" s="201" t="n">
        <f aca="false">G96/(F96+G96)*100</f>
        <v>3.87596899224806</v>
      </c>
    </row>
    <row r="97" s="4" customFormat="true" ht="14.25" hidden="false" customHeight="false" outlineLevel="0" collapsed="false">
      <c r="A97" s="191"/>
      <c r="B97" s="199" t="s">
        <v>43</v>
      </c>
      <c r="C97" s="200" t="n">
        <v>28</v>
      </c>
      <c r="D97" s="200" t="n">
        <v>28</v>
      </c>
      <c r="E97" s="200" t="n">
        <v>177</v>
      </c>
      <c r="F97" s="200" t="n">
        <v>156</v>
      </c>
      <c r="G97" s="200" t="n">
        <v>0</v>
      </c>
      <c r="H97" s="200" t="n">
        <v>2215</v>
      </c>
      <c r="I97" s="196" t="n">
        <f aca="false">H97/D97</f>
        <v>79.1071428571429</v>
      </c>
      <c r="J97" s="196" t="n">
        <f aca="false">I97/$A$3*12</f>
        <v>316.428571428571</v>
      </c>
      <c r="K97" s="196" t="n">
        <f aca="false">H97/(F97+G97)</f>
        <v>14.1987179487179</v>
      </c>
      <c r="L97" s="196" t="n">
        <f aca="false">J97/K97</f>
        <v>22.2857142857143</v>
      </c>
      <c r="M97" s="201" t="n">
        <f aca="false">G97/(F97+G97)*100</f>
        <v>0</v>
      </c>
    </row>
    <row r="98" s="4" customFormat="true" ht="14.25" hidden="false" customHeight="false" outlineLevel="0" collapsed="false">
      <c r="A98" s="191"/>
      <c r="B98" s="199" t="s">
        <v>44</v>
      </c>
      <c r="C98" s="200" t="n">
        <v>30</v>
      </c>
      <c r="D98" s="200" t="n">
        <v>30</v>
      </c>
      <c r="E98" s="200" t="n">
        <v>171</v>
      </c>
      <c r="F98" s="200" t="n">
        <v>147</v>
      </c>
      <c r="G98" s="200" t="n">
        <v>0</v>
      </c>
      <c r="H98" s="200" t="n">
        <v>1945</v>
      </c>
      <c r="I98" s="196" t="n">
        <f aca="false">H98/D98</f>
        <v>64.8333333333333</v>
      </c>
      <c r="J98" s="196" t="n">
        <f aca="false">I98/$A$3*12</f>
        <v>259.333333333333</v>
      </c>
      <c r="K98" s="196" t="n">
        <f aca="false">H98/(F98+G98)</f>
        <v>13.2312925170068</v>
      </c>
      <c r="L98" s="196" t="n">
        <f aca="false">J98/K98</f>
        <v>19.6</v>
      </c>
      <c r="M98" s="201" t="n">
        <f aca="false">G98/(F98+G98)*100</f>
        <v>0</v>
      </c>
    </row>
    <row r="99" s="4" customFormat="true" ht="14.25" hidden="false" customHeight="false" outlineLevel="0" collapsed="false">
      <c r="A99" s="191"/>
      <c r="B99" s="199" t="s">
        <v>45</v>
      </c>
      <c r="C99" s="200" t="n">
        <v>27</v>
      </c>
      <c r="D99" s="200" t="n">
        <v>27</v>
      </c>
      <c r="E99" s="200" t="n">
        <v>154</v>
      </c>
      <c r="F99" s="200" t="n">
        <v>134</v>
      </c>
      <c r="G99" s="200" t="n">
        <v>0</v>
      </c>
      <c r="H99" s="200" t="n">
        <v>2022</v>
      </c>
      <c r="I99" s="196" t="n">
        <f aca="false">H99/D99</f>
        <v>74.8888888888889</v>
      </c>
      <c r="J99" s="196" t="n">
        <f aca="false">I99/$A$3*12</f>
        <v>299.555555555556</v>
      </c>
      <c r="K99" s="196" t="n">
        <f aca="false">H99/(F99+G99)</f>
        <v>15.089552238806</v>
      </c>
      <c r="L99" s="196" t="n">
        <f aca="false">J99/K99</f>
        <v>19.8518518518519</v>
      </c>
      <c r="M99" s="201" t="n">
        <f aca="false">G99/(F99+G99)*100</f>
        <v>0</v>
      </c>
    </row>
    <row r="100" s="4" customFormat="true" ht="14.25" hidden="false" customHeight="false" outlineLevel="0" collapsed="false">
      <c r="A100" s="191"/>
      <c r="B100" s="199" t="s">
        <v>46</v>
      </c>
      <c r="C100" s="200" t="n">
        <v>28</v>
      </c>
      <c r="D100" s="200" t="n">
        <v>28</v>
      </c>
      <c r="E100" s="200" t="n">
        <v>129</v>
      </c>
      <c r="F100" s="200" t="n">
        <v>117</v>
      </c>
      <c r="G100" s="200" t="n">
        <v>1</v>
      </c>
      <c r="H100" s="200" t="n">
        <v>2336</v>
      </c>
      <c r="I100" s="196" t="n">
        <f aca="false">H100/D100</f>
        <v>83.4285714285714</v>
      </c>
      <c r="J100" s="196" t="n">
        <f aca="false">I100/$A$3*12</f>
        <v>333.714285714286</v>
      </c>
      <c r="K100" s="196" t="n">
        <f aca="false">H100/(F100+G100)</f>
        <v>19.7966101694915</v>
      </c>
      <c r="L100" s="196" t="n">
        <f aca="false">J100/K100</f>
        <v>16.8571428571429</v>
      </c>
      <c r="M100" s="201" t="n">
        <f aca="false">G100/(F100+G100)*100</f>
        <v>0.847457627118644</v>
      </c>
    </row>
    <row r="101" customFormat="false" ht="14.25" hidden="false" customHeight="false" outlineLevel="0" collapsed="false">
      <c r="A101" s="198"/>
      <c r="B101" s="199" t="s">
        <v>61</v>
      </c>
      <c r="C101" s="200" t="n">
        <v>75</v>
      </c>
      <c r="D101" s="200" t="n">
        <v>75</v>
      </c>
      <c r="E101" s="200" t="n">
        <v>202</v>
      </c>
      <c r="F101" s="200" t="n">
        <v>185</v>
      </c>
      <c r="G101" s="200" t="n">
        <v>0</v>
      </c>
      <c r="H101" s="200" t="n">
        <v>5625</v>
      </c>
      <c r="I101" s="196" t="n">
        <f aca="false">H101/D101</f>
        <v>75</v>
      </c>
      <c r="J101" s="196" t="n">
        <f aca="false">I101/$A$3*12</f>
        <v>300</v>
      </c>
      <c r="K101" s="196" t="n">
        <f aca="false">H101/(F101+G101)</f>
        <v>30.4054054054054</v>
      </c>
      <c r="L101" s="196" t="n">
        <f aca="false">J101/K101</f>
        <v>9.86666666666667</v>
      </c>
      <c r="M101" s="201" t="n">
        <f aca="false">G101/(F101+G101)*100</f>
        <v>0</v>
      </c>
    </row>
    <row r="102" s="4" customFormat="true" ht="17.25" hidden="false" customHeight="true" outlineLevel="0" collapsed="false">
      <c r="A102" s="191" t="n">
        <v>6039</v>
      </c>
      <c r="B102" s="192" t="s">
        <v>259</v>
      </c>
      <c r="C102" s="193" t="n">
        <f aca="false">SUM(C103:C104)</f>
        <v>65</v>
      </c>
      <c r="D102" s="193" t="n">
        <f aca="false">SUM(D103:D104)</f>
        <v>65</v>
      </c>
      <c r="E102" s="193" t="n">
        <f aca="false">SUM(E103:E104)</f>
        <v>322</v>
      </c>
      <c r="F102" s="193" t="n">
        <f aca="false">SUM(F103:F104)</f>
        <v>321</v>
      </c>
      <c r="G102" s="193" t="n">
        <f aca="false">SUM(G103:G104)</f>
        <v>0</v>
      </c>
      <c r="H102" s="193" t="n">
        <f aca="false">SUM(H103:H104)</f>
        <v>4856</v>
      </c>
      <c r="I102" s="195" t="n">
        <f aca="false">H102/D102</f>
        <v>74.7076923076923</v>
      </c>
      <c r="J102" s="195" t="n">
        <f aca="false">I102/$A$3*12</f>
        <v>298.830769230769</v>
      </c>
      <c r="K102" s="195" t="n">
        <f aca="false">H102/(F102+G102)</f>
        <v>15.1277258566978</v>
      </c>
      <c r="L102" s="196" t="n">
        <f aca="false">J102/K102</f>
        <v>19.7538461538462</v>
      </c>
      <c r="M102" s="197" t="n">
        <f aca="false">G102/(F102+G102)*100</f>
        <v>0</v>
      </c>
    </row>
    <row r="103" customFormat="false" ht="17.25" hidden="false" customHeight="true" outlineLevel="0" collapsed="false">
      <c r="A103" s="198"/>
      <c r="B103" s="199" t="s">
        <v>25</v>
      </c>
      <c r="C103" s="200" t="n">
        <v>50</v>
      </c>
      <c r="D103" s="200" t="n">
        <v>50</v>
      </c>
      <c r="E103" s="200" t="n">
        <v>262</v>
      </c>
      <c r="F103" s="200" t="n">
        <v>255</v>
      </c>
      <c r="G103" s="200" t="n">
        <v>0</v>
      </c>
      <c r="H103" s="200" t="n">
        <v>3731</v>
      </c>
      <c r="I103" s="196" t="n">
        <f aca="false">H103/D103</f>
        <v>74.62</v>
      </c>
      <c r="J103" s="196" t="n">
        <f aca="false">I103/$A$3*12</f>
        <v>298.48</v>
      </c>
      <c r="K103" s="196" t="n">
        <f aca="false">H103/(F103+G103)</f>
        <v>14.6313725490196</v>
      </c>
      <c r="L103" s="196" t="n">
        <f aca="false">J103/K103</f>
        <v>20.4</v>
      </c>
      <c r="M103" s="201" t="n">
        <f aca="false">G103/(F103+G103)*100</f>
        <v>0</v>
      </c>
    </row>
    <row r="104" customFormat="false" ht="14.25" hidden="false" customHeight="false" outlineLevel="0" collapsed="false">
      <c r="A104" s="198"/>
      <c r="B104" s="199" t="s">
        <v>26</v>
      </c>
      <c r="C104" s="200" t="n">
        <v>15</v>
      </c>
      <c r="D104" s="200" t="n">
        <v>15</v>
      </c>
      <c r="E104" s="200" t="n">
        <v>60</v>
      </c>
      <c r="F104" s="200" t="n">
        <v>66</v>
      </c>
      <c r="G104" s="200" t="n">
        <v>0</v>
      </c>
      <c r="H104" s="200" t="n">
        <v>1125</v>
      </c>
      <c r="I104" s="196" t="n">
        <f aca="false">H104/D104</f>
        <v>75</v>
      </c>
      <c r="J104" s="196" t="n">
        <f aca="false">I104/$A$3*12</f>
        <v>300</v>
      </c>
      <c r="K104" s="196" t="n">
        <f aca="false">H104/(F104+G104)</f>
        <v>17.0454545454545</v>
      </c>
      <c r="L104" s="196" t="n">
        <f aca="false">J104/K104</f>
        <v>17.6</v>
      </c>
      <c r="M104" s="201" t="n">
        <f aca="false">G104/(F104+G104)*100</f>
        <v>0</v>
      </c>
    </row>
    <row r="105" s="4" customFormat="true" ht="14.25" hidden="false" customHeight="false" outlineLevel="0" collapsed="false">
      <c r="A105" s="191" t="n">
        <v>6040</v>
      </c>
      <c r="B105" s="192" t="s">
        <v>260</v>
      </c>
      <c r="C105" s="193" t="n">
        <f aca="false">SUM(C106:C107)</f>
        <v>120</v>
      </c>
      <c r="D105" s="193" t="n">
        <f aca="false">SUM(D106:D107)</f>
        <v>120</v>
      </c>
      <c r="E105" s="193" t="n">
        <f aca="false">SUM(E106:E107)</f>
        <v>1007</v>
      </c>
      <c r="F105" s="193" t="n">
        <f aca="false">SUM(F106:F107)</f>
        <v>1005</v>
      </c>
      <c r="G105" s="193" t="n">
        <f aca="false">SUM(G106:G107)</f>
        <v>0</v>
      </c>
      <c r="H105" s="193" t="n">
        <f aca="false">SUM(H106:H107)</f>
        <v>10085</v>
      </c>
      <c r="I105" s="195" t="n">
        <f aca="false">H105/D105</f>
        <v>84.0416666666667</v>
      </c>
      <c r="J105" s="195" t="n">
        <f aca="false">I105/$A$3*12</f>
        <v>336.166666666667</v>
      </c>
      <c r="K105" s="195" t="n">
        <f aca="false">H105/(F105+G105)</f>
        <v>10.0348258706468</v>
      </c>
      <c r="L105" s="196" t="n">
        <f aca="false">J105/K105</f>
        <v>33.5</v>
      </c>
      <c r="M105" s="197" t="n">
        <f aca="false">G105/(F105+G105)*100</f>
        <v>0</v>
      </c>
    </row>
    <row r="106" customFormat="false" ht="14.25" hidden="false" customHeight="false" outlineLevel="0" collapsed="false">
      <c r="A106" s="198"/>
      <c r="B106" s="199" t="s">
        <v>33</v>
      </c>
      <c r="C106" s="200" t="n">
        <v>95</v>
      </c>
      <c r="D106" s="200" t="n">
        <v>95</v>
      </c>
      <c r="E106" s="200" t="n">
        <v>985</v>
      </c>
      <c r="F106" s="200" t="n">
        <v>980</v>
      </c>
      <c r="G106" s="200" t="n">
        <v>0</v>
      </c>
      <c r="H106" s="200" t="n">
        <v>7500</v>
      </c>
      <c r="I106" s="196" t="n">
        <f aca="false">H106/D106</f>
        <v>78.9473684210526</v>
      </c>
      <c r="J106" s="196" t="n">
        <f aca="false">I106/$A$3*12</f>
        <v>315.789473684211</v>
      </c>
      <c r="K106" s="196" t="n">
        <f aca="false">H106/(F106+G106)</f>
        <v>7.6530612244898</v>
      </c>
      <c r="L106" s="196" t="n">
        <f aca="false">J106/K106</f>
        <v>41.2631578947368</v>
      </c>
      <c r="M106" s="201" t="n">
        <f aca="false">G106/(F106+G106)*100</f>
        <v>0</v>
      </c>
    </row>
    <row r="107" customFormat="false" ht="27" hidden="false" customHeight="false" outlineLevel="0" collapsed="false">
      <c r="A107" s="198"/>
      <c r="B107" s="199" t="s">
        <v>62</v>
      </c>
      <c r="C107" s="200" t="n">
        <v>25</v>
      </c>
      <c r="D107" s="200" t="n">
        <v>25</v>
      </c>
      <c r="E107" s="200" t="n">
        <v>22</v>
      </c>
      <c r="F107" s="200" t="n">
        <v>25</v>
      </c>
      <c r="G107" s="200" t="n">
        <v>0</v>
      </c>
      <c r="H107" s="200" t="n">
        <v>2585</v>
      </c>
      <c r="I107" s="196" t="n">
        <f aca="false">H107/D107</f>
        <v>103.4</v>
      </c>
      <c r="J107" s="196" t="n">
        <f aca="false">I107/$A$3*12</f>
        <v>413.6</v>
      </c>
      <c r="K107" s="196" t="n">
        <f aca="false">H107/(F107+G107)</f>
        <v>103.4</v>
      </c>
      <c r="L107" s="196" t="n">
        <f aca="false">J107/K107</f>
        <v>4</v>
      </c>
      <c r="M107" s="201" t="n">
        <f aca="false">G107/(F107+G107)*100</f>
        <v>0</v>
      </c>
    </row>
    <row r="108" customFormat="false" ht="27" hidden="false" customHeight="false" outlineLevel="0" collapsed="false">
      <c r="A108" s="198"/>
      <c r="B108" s="199" t="s">
        <v>65</v>
      </c>
      <c r="C108" s="200" t="n">
        <v>25</v>
      </c>
      <c r="D108" s="200" t="n">
        <v>25</v>
      </c>
      <c r="E108" s="200" t="n">
        <v>22</v>
      </c>
      <c r="F108" s="200" t="n">
        <v>25</v>
      </c>
      <c r="G108" s="200" t="n">
        <v>0</v>
      </c>
      <c r="H108" s="200" t="n">
        <v>2585</v>
      </c>
      <c r="I108" s="196" t="n">
        <f aca="false">H108/D108</f>
        <v>103.4</v>
      </c>
      <c r="J108" s="196" t="n">
        <f aca="false">I108/$A$3*12</f>
        <v>413.6</v>
      </c>
      <c r="K108" s="196" t="n">
        <f aca="false">H108/(F108+G108)</f>
        <v>103.4</v>
      </c>
      <c r="L108" s="196" t="n">
        <f aca="false">J108/K108</f>
        <v>4</v>
      </c>
      <c r="M108" s="201" t="n">
        <f aca="false">G108/(F108+G108)*100</f>
        <v>0</v>
      </c>
    </row>
    <row r="109" customFormat="false" ht="14.25" hidden="false" customHeight="false" outlineLevel="0" collapsed="false">
      <c r="A109" s="198"/>
      <c r="B109" s="203" t="s">
        <v>261</v>
      </c>
      <c r="C109" s="200" t="n">
        <v>15</v>
      </c>
      <c r="D109" s="200" t="n">
        <v>15</v>
      </c>
      <c r="E109" s="200" t="n">
        <v>560</v>
      </c>
      <c r="F109" s="200" t="n">
        <v>553</v>
      </c>
      <c r="G109" s="200" t="n">
        <v>0</v>
      </c>
      <c r="H109" s="200" t="n">
        <v>1050</v>
      </c>
      <c r="I109" s="196" t="n">
        <f aca="false">H109/D109</f>
        <v>70</v>
      </c>
      <c r="J109" s="196" t="n">
        <f aca="false">I109/$A$3*12</f>
        <v>280</v>
      </c>
      <c r="K109" s="196" t="n">
        <f aca="false">H109/(F109+G109)</f>
        <v>1.89873417721519</v>
      </c>
      <c r="L109" s="196" t="n">
        <f aca="false">J109/K109</f>
        <v>147.466666666667</v>
      </c>
      <c r="M109" s="201" t="n">
        <f aca="false">G109/(F109+G109)*100</f>
        <v>0</v>
      </c>
    </row>
    <row r="110" s="4" customFormat="true" ht="14.25" hidden="false" customHeight="false" outlineLevel="0" collapsed="false">
      <c r="A110" s="191" t="n">
        <v>6041</v>
      </c>
      <c r="B110" s="192" t="s">
        <v>202</v>
      </c>
      <c r="C110" s="193" t="n">
        <f aca="false">SUM(C111:C113)</f>
        <v>218</v>
      </c>
      <c r="D110" s="193" t="n">
        <f aca="false">SUM(D111:D113)</f>
        <v>218</v>
      </c>
      <c r="E110" s="194" t="n">
        <v>2340</v>
      </c>
      <c r="F110" s="194" t="n">
        <v>2344</v>
      </c>
      <c r="G110" s="193" t="n">
        <f aca="false">SUM(G111:G113)</f>
        <v>5</v>
      </c>
      <c r="H110" s="193" t="n">
        <f aca="false">SUM(H111:H113)</f>
        <v>18418</v>
      </c>
      <c r="I110" s="195" t="n">
        <f aca="false">H110/D110</f>
        <v>84.4862385321101</v>
      </c>
      <c r="J110" s="195" t="n">
        <f aca="false">I110/$A$3*12</f>
        <v>337.94495412844</v>
      </c>
      <c r="K110" s="195" t="n">
        <f aca="false">H110/(F110+G110)</f>
        <v>7.84078331204768</v>
      </c>
      <c r="L110" s="196" t="n">
        <f aca="false">J110/K110</f>
        <v>43.1009174311927</v>
      </c>
      <c r="M110" s="197" t="n">
        <f aca="false">G110/(F110+G110)*100</f>
        <v>0.212856534695615</v>
      </c>
    </row>
    <row r="111" customFormat="false" ht="14.25" hidden="false" customHeight="false" outlineLevel="0" collapsed="false">
      <c r="A111" s="198"/>
      <c r="B111" s="199" t="s">
        <v>27</v>
      </c>
      <c r="C111" s="200" t="n">
        <v>92</v>
      </c>
      <c r="D111" s="200" t="n">
        <v>92</v>
      </c>
      <c r="E111" s="200" t="n">
        <v>876</v>
      </c>
      <c r="F111" s="200" t="n">
        <v>905</v>
      </c>
      <c r="G111" s="200" t="n">
        <v>1</v>
      </c>
      <c r="H111" s="200" t="n">
        <v>7155</v>
      </c>
      <c r="I111" s="196" t="n">
        <f aca="false">H111/D111</f>
        <v>77.7717391304348</v>
      </c>
      <c r="J111" s="196" t="n">
        <f aca="false">I111/$A$3*12</f>
        <v>311.086956521739</v>
      </c>
      <c r="K111" s="196" t="n">
        <f aca="false">H111/(F111+G111)</f>
        <v>7.89735099337748</v>
      </c>
      <c r="L111" s="196" t="n">
        <f aca="false">J111/K111</f>
        <v>39.3913043478261</v>
      </c>
      <c r="M111" s="201" t="n">
        <f aca="false">G111/(F111+G111)*100</f>
        <v>0.11037527593819</v>
      </c>
    </row>
    <row r="112" customFormat="false" ht="14.25" hidden="false" customHeight="false" outlineLevel="0" collapsed="false">
      <c r="A112" s="198"/>
      <c r="B112" s="199" t="s">
        <v>28</v>
      </c>
      <c r="C112" s="200" t="n">
        <v>114</v>
      </c>
      <c r="D112" s="200" t="n">
        <v>114</v>
      </c>
      <c r="E112" s="200" t="n">
        <v>1398</v>
      </c>
      <c r="F112" s="200" t="n">
        <v>1435</v>
      </c>
      <c r="G112" s="200" t="n">
        <v>0</v>
      </c>
      <c r="H112" s="200" t="n">
        <v>10835</v>
      </c>
      <c r="I112" s="196" t="n">
        <f aca="false">H112/D112</f>
        <v>95.0438596491228</v>
      </c>
      <c r="J112" s="196" t="n">
        <f aca="false">I112/$A$3*12</f>
        <v>380.175438596491</v>
      </c>
      <c r="K112" s="196" t="n">
        <f aca="false">H112/(F112+G112)</f>
        <v>7.55052264808362</v>
      </c>
      <c r="L112" s="196" t="n">
        <f aca="false">J112/K112</f>
        <v>50.3508771929825</v>
      </c>
      <c r="M112" s="201" t="n">
        <f aca="false">G112/(F112+G112)*100</f>
        <v>0</v>
      </c>
    </row>
    <row r="113" customFormat="false" ht="14.25" hidden="false" customHeight="false" outlineLevel="0" collapsed="false">
      <c r="A113" s="198"/>
      <c r="B113" s="199" t="s">
        <v>67</v>
      </c>
      <c r="C113" s="200" t="n">
        <v>12</v>
      </c>
      <c r="D113" s="200" t="n">
        <v>12</v>
      </c>
      <c r="E113" s="200" t="n">
        <v>66</v>
      </c>
      <c r="F113" s="200" t="n">
        <v>4</v>
      </c>
      <c r="G113" s="200" t="n">
        <v>4</v>
      </c>
      <c r="H113" s="200" t="n">
        <v>428</v>
      </c>
      <c r="I113" s="196" t="n">
        <f aca="false">H113/D113</f>
        <v>35.6666666666667</v>
      </c>
      <c r="J113" s="196" t="n">
        <f aca="false">I113/$A$3*12</f>
        <v>142.666666666667</v>
      </c>
      <c r="K113" s="196" t="n">
        <f aca="false">H113/(F113+G113)</f>
        <v>53.5</v>
      </c>
      <c r="L113" s="196" t="n">
        <f aca="false">J113/K113</f>
        <v>2.66666666666667</v>
      </c>
      <c r="M113" s="201" t="n">
        <f aca="false">G113/(F113+G113)*100</f>
        <v>50</v>
      </c>
    </row>
    <row r="114" s="4" customFormat="true" ht="54.75" hidden="false" customHeight="false" outlineLevel="0" collapsed="false">
      <c r="A114" s="208" t="n">
        <v>6042</v>
      </c>
      <c r="B114" s="209" t="s">
        <v>262</v>
      </c>
      <c r="C114" s="210" t="n">
        <v>70</v>
      </c>
      <c r="D114" s="210" t="n">
        <v>70</v>
      </c>
      <c r="E114" s="210" t="n">
        <v>314</v>
      </c>
      <c r="F114" s="210" t="n">
        <v>259</v>
      </c>
      <c r="G114" s="210" t="n">
        <v>0</v>
      </c>
      <c r="H114" s="210" t="n">
        <v>3605</v>
      </c>
      <c r="I114" s="211" t="n">
        <f aca="false">H114/D114</f>
        <v>51.5</v>
      </c>
      <c r="J114" s="211" t="n">
        <f aca="false">I114/$A$3*12</f>
        <v>206</v>
      </c>
      <c r="K114" s="211" t="n">
        <f aca="false">H114/(F114+G114)</f>
        <v>13.9189189189189</v>
      </c>
      <c r="L114" s="211" t="n">
        <f aca="false">J114/K114</f>
        <v>14.8</v>
      </c>
      <c r="M114" s="212" t="n">
        <f aca="false">G114/(F114+G114)*100</f>
        <v>0</v>
      </c>
    </row>
    <row r="115" customFormat="false" ht="14.25" hidden="false" customHeight="false" outlineLevel="0" collapsed="false">
      <c r="A115" s="213"/>
      <c r="B115" s="203" t="s">
        <v>261</v>
      </c>
      <c r="C115" s="200" t="n">
        <v>2</v>
      </c>
      <c r="D115" s="200" t="n">
        <v>2</v>
      </c>
      <c r="E115" s="200" t="n">
        <v>1</v>
      </c>
      <c r="F115" s="200" t="n">
        <v>1</v>
      </c>
      <c r="G115" s="200" t="n">
        <v>0</v>
      </c>
      <c r="H115" s="200" t="n">
        <v>14</v>
      </c>
      <c r="I115" s="196" t="n">
        <f aca="false">H115/D115</f>
        <v>7</v>
      </c>
      <c r="J115" s="196" t="n">
        <f aca="false">I115/$A$3*12</f>
        <v>28</v>
      </c>
      <c r="K115" s="196" t="n">
        <f aca="false">H115/(F115+G115)</f>
        <v>14</v>
      </c>
      <c r="L115" s="196" t="n">
        <f aca="false">J115/K115</f>
        <v>2</v>
      </c>
      <c r="M115" s="201" t="n">
        <f aca="false">G115/(F115+G115)*100</f>
        <v>0</v>
      </c>
    </row>
    <row r="116" s="4" customFormat="true" ht="14.25" hidden="false" customHeight="false" outlineLevel="0" collapsed="false">
      <c r="A116" s="191" t="n">
        <v>6043</v>
      </c>
      <c r="B116" s="192" t="s">
        <v>263</v>
      </c>
      <c r="C116" s="193" t="n">
        <f aca="false">C117+C119</f>
        <v>100</v>
      </c>
      <c r="D116" s="193" t="n">
        <f aca="false">D117+D119</f>
        <v>100</v>
      </c>
      <c r="E116" s="193" t="n">
        <f aca="false">E117+E119</f>
        <v>633</v>
      </c>
      <c r="F116" s="193" t="n">
        <f aca="false">F117+F119</f>
        <v>491</v>
      </c>
      <c r="G116" s="193" t="n">
        <f aca="false">G117+G119</f>
        <v>0</v>
      </c>
      <c r="H116" s="193" t="n">
        <f aca="false">H117+H119</f>
        <v>6596</v>
      </c>
      <c r="I116" s="195" t="n">
        <f aca="false">H116/D116</f>
        <v>65.96</v>
      </c>
      <c r="J116" s="195" t="n">
        <f aca="false">I116/$A$3*12</f>
        <v>263.84</v>
      </c>
      <c r="K116" s="195" t="n">
        <f aca="false">H116/(F116+G116)</f>
        <v>13.4338085539715</v>
      </c>
      <c r="L116" s="195" t="n">
        <f aca="false">J116/K116</f>
        <v>19.64</v>
      </c>
      <c r="M116" s="197" t="n">
        <f aca="false">G116/(F116+G116)*100</f>
        <v>0</v>
      </c>
    </row>
    <row r="117" customFormat="false" ht="27" hidden="false" customHeight="false" outlineLevel="0" collapsed="false">
      <c r="A117" s="198"/>
      <c r="B117" s="199" t="s">
        <v>62</v>
      </c>
      <c r="C117" s="200" t="n">
        <v>75</v>
      </c>
      <c r="D117" s="200" t="n">
        <v>75</v>
      </c>
      <c r="E117" s="200" t="n">
        <v>521</v>
      </c>
      <c r="F117" s="200" t="n">
        <v>406</v>
      </c>
      <c r="G117" s="200" t="n">
        <v>0</v>
      </c>
      <c r="H117" s="200" t="n">
        <v>5491</v>
      </c>
      <c r="I117" s="214" t="n">
        <f aca="false">H117/D117</f>
        <v>73.2133333333333</v>
      </c>
      <c r="J117" s="214" t="n">
        <f aca="false">I117/$A$3*12</f>
        <v>292.853333333333</v>
      </c>
      <c r="K117" s="214" t="n">
        <f aca="false">H117/(F117+G117)</f>
        <v>13.5246305418719</v>
      </c>
      <c r="L117" s="214" t="n">
        <f aca="false">J117/K117</f>
        <v>21.6533333333333</v>
      </c>
      <c r="M117" s="215" t="n">
        <f aca="false">G117/(F117+G117)*100</f>
        <v>0</v>
      </c>
    </row>
    <row r="118" customFormat="false" ht="27" hidden="false" customHeight="true" outlineLevel="0" collapsed="false">
      <c r="A118" s="213"/>
      <c r="B118" s="199" t="s">
        <v>63</v>
      </c>
      <c r="C118" s="200" t="n">
        <v>20</v>
      </c>
      <c r="D118" s="200" t="n">
        <v>20</v>
      </c>
      <c r="E118" s="200" t="n">
        <v>119</v>
      </c>
      <c r="F118" s="200" t="n">
        <v>93</v>
      </c>
      <c r="G118" s="200" t="n">
        <v>0</v>
      </c>
      <c r="H118" s="200" t="n">
        <v>1359</v>
      </c>
      <c r="I118" s="214" t="n">
        <f aca="false">H118/D118</f>
        <v>67.95</v>
      </c>
      <c r="J118" s="214" t="n">
        <f aca="false">I118/$A$3*12</f>
        <v>271.8</v>
      </c>
      <c r="K118" s="214" t="n">
        <f aca="false">H118/(F118+G118)</f>
        <v>14.6129032258065</v>
      </c>
      <c r="L118" s="214" t="n">
        <f aca="false">J118/K118</f>
        <v>18.6</v>
      </c>
      <c r="M118" s="215" t="n">
        <f aca="false">G118/(F118+G118)*100</f>
        <v>0</v>
      </c>
    </row>
    <row r="119" customFormat="false" ht="15" hidden="false" customHeight="true" outlineLevel="0" collapsed="false">
      <c r="A119" s="198"/>
      <c r="B119" s="199" t="s">
        <v>66</v>
      </c>
      <c r="C119" s="200" t="n">
        <v>25</v>
      </c>
      <c r="D119" s="200" t="n">
        <v>25</v>
      </c>
      <c r="E119" s="200" t="n">
        <v>112</v>
      </c>
      <c r="F119" s="200" t="n">
        <v>85</v>
      </c>
      <c r="G119" s="200" t="n">
        <v>0</v>
      </c>
      <c r="H119" s="200" t="n">
        <v>1105</v>
      </c>
      <c r="I119" s="214" t="n">
        <f aca="false">H119/D119</f>
        <v>44.2</v>
      </c>
      <c r="J119" s="214" t="n">
        <f aca="false">I119/$A$3*12</f>
        <v>176.8</v>
      </c>
      <c r="K119" s="214" t="n">
        <f aca="false">H119/(F119+G119)</f>
        <v>13</v>
      </c>
      <c r="L119" s="214" t="n">
        <f aca="false">J119/K119</f>
        <v>13.6</v>
      </c>
      <c r="M119" s="215" t="n">
        <f aca="false">G119/(F119+G119)*100</f>
        <v>0</v>
      </c>
    </row>
    <row r="120" s="4" customFormat="true" ht="14.25" hidden="false" customHeight="false" outlineLevel="0" collapsed="false">
      <c r="A120" s="216" t="s">
        <v>264</v>
      </c>
      <c r="B120" s="216"/>
      <c r="C120" s="193" t="n">
        <f aca="false">C4+C35+C51+C61+C64+C65+C87+C90+C93+C102+C105+C110+C114+C116</f>
        <v>3712</v>
      </c>
      <c r="D120" s="193" t="n">
        <f aca="false">D4+D35+D51+D61+D64+D65+D87+D90+D93+D102+D105+D110+D114+D116</f>
        <v>3710</v>
      </c>
      <c r="E120" s="193" t="n">
        <f aca="false">E4+E35+E51+E61+E64+E65+E87+E90+E93+E102+E105+E110+E114+E116</f>
        <v>21336</v>
      </c>
      <c r="F120" s="193" t="n">
        <f aca="false">F4+F35+F51+F61+F64+F65+F87+F90+F93+F102+F105+F110+F114+F116</f>
        <v>20141</v>
      </c>
      <c r="G120" s="193" t="n">
        <f aca="false">G4+G35+G51+G61+G64+G65+G87+G90+G93+G102+G105+G110+G114+G116</f>
        <v>214</v>
      </c>
      <c r="H120" s="193" t="n">
        <f aca="false">H4+H35+H51+H61+H64+H65+H87+H90+H93+H102+H105+H110+H114+H116</f>
        <v>288518</v>
      </c>
      <c r="I120" s="217" t="n">
        <f aca="false">H120/D120</f>
        <v>77.7676549865229</v>
      </c>
      <c r="J120" s="217" t="n">
        <f aca="false">I120/$A$3*12</f>
        <v>311.070619946092</v>
      </c>
      <c r="K120" s="217" t="n">
        <f aca="false">H120/(F120+G120)</f>
        <v>14.1743060673053</v>
      </c>
      <c r="L120" s="217" t="n">
        <f aca="false">J120/K120</f>
        <v>21.9460916442049</v>
      </c>
      <c r="M120" s="218" t="n">
        <f aca="false">G120/(F120+G120)*100</f>
        <v>1.05133873741096</v>
      </c>
    </row>
    <row r="121" s="5" customFormat="true" ht="14.25" hidden="false" customHeight="false" outlineLevel="0" collapsed="false">
      <c r="A121" s="184"/>
    </row>
    <row r="122" s="5" customFormat="true" ht="14.25" hidden="false" customHeight="false" outlineLevel="0" collapsed="false">
      <c r="A122" s="184"/>
    </row>
    <row r="123" s="5" customFormat="true" ht="14.25" hidden="false" customHeight="false" outlineLevel="0" collapsed="false">
      <c r="A123" s="184"/>
    </row>
    <row r="124" s="5" customFormat="true" ht="14.25" hidden="false" customHeight="false" outlineLevel="0" collapsed="false">
      <c r="A124" s="184"/>
      <c r="B124" s="199" t="s">
        <v>79</v>
      </c>
      <c r="C124" s="5" t="n">
        <f aca="false">C64</f>
        <v>105</v>
      </c>
      <c r="D124" s="5" t="n">
        <f aca="false">D64</f>
        <v>105</v>
      </c>
      <c r="E124" s="5" t="n">
        <f aca="false">E64</f>
        <v>67</v>
      </c>
      <c r="F124" s="5" t="n">
        <f aca="false">F64</f>
        <v>65</v>
      </c>
      <c r="G124" s="5" t="n">
        <f aca="false">G64</f>
        <v>8</v>
      </c>
      <c r="H124" s="5" t="n">
        <f aca="false">H64</f>
        <v>8192</v>
      </c>
    </row>
    <row r="125" s="5" customFormat="true" ht="27" hidden="false" customHeight="false" outlineLevel="0" collapsed="false">
      <c r="A125" s="184"/>
      <c r="B125" s="199" t="s">
        <v>62</v>
      </c>
      <c r="C125" s="5" t="n">
        <f aca="false">C114</f>
        <v>70</v>
      </c>
      <c r="D125" s="5" t="n">
        <f aca="false">D114</f>
        <v>70</v>
      </c>
      <c r="E125" s="5" t="n">
        <f aca="false">E114</f>
        <v>314</v>
      </c>
      <c r="F125" s="5" t="n">
        <f aca="false">F114</f>
        <v>259</v>
      </c>
      <c r="G125" s="5" t="n">
        <f aca="false">G114</f>
        <v>0</v>
      </c>
      <c r="H125" s="5" t="n">
        <f aca="false">H114</f>
        <v>3605</v>
      </c>
    </row>
    <row r="126" s="5" customFormat="true" ht="41.25" hidden="false" customHeight="false" outlineLevel="0" collapsed="false">
      <c r="A126" s="184"/>
      <c r="B126" s="199" t="s">
        <v>64</v>
      </c>
      <c r="C126" s="5" t="n">
        <f aca="false">C125</f>
        <v>70</v>
      </c>
      <c r="D126" s="5" t="n">
        <f aca="false">D125</f>
        <v>70</v>
      </c>
      <c r="E126" s="5" t="n">
        <f aca="false">E125</f>
        <v>314</v>
      </c>
      <c r="F126" s="5" t="n">
        <f aca="false">F125</f>
        <v>259</v>
      </c>
      <c r="G126" s="5" t="n">
        <f aca="false">G125</f>
        <v>0</v>
      </c>
      <c r="H126" s="5" t="n">
        <f aca="false">H125</f>
        <v>3605</v>
      </c>
    </row>
    <row r="127" s="5" customFormat="true" ht="14.25" hidden="false" customHeight="false" outlineLevel="0" collapsed="false">
      <c r="A127" s="184"/>
    </row>
    <row r="128" s="5" customFormat="true" ht="14.25" hidden="false" customHeight="false" outlineLevel="0" collapsed="false"/>
    <row r="129" s="5" customFormat="true" ht="14.25" hidden="false" customHeight="false" outlineLevel="0" collapsed="false"/>
    <row r="130" s="5" customFormat="true" ht="14.25" hidden="false" customHeight="false" outlineLevel="0" collapsed="false"/>
    <row r="131" s="5" customFormat="true" ht="14.25" hidden="false" customHeight="false" outlineLevel="0" collapsed="false"/>
    <row r="132" s="5" customFormat="true" ht="14.25" hidden="false" customHeight="false" outlineLevel="0" collapsed="false"/>
    <row r="133" s="5" customFormat="true" ht="14.25" hidden="false" customHeight="false" outlineLevel="0" collapsed="false"/>
    <row r="134" s="5" customFormat="true" ht="14.25" hidden="false" customHeight="false" outlineLevel="0" collapsed="false"/>
    <row r="135" customFormat="false" ht="14.25" hidden="false" customHeight="false" outlineLevel="0" collapsed="false">
      <c r="A135" s="5"/>
      <c r="G135" s="5"/>
    </row>
    <row r="136" s="184" customFormat="true" ht="14.25" hidden="false" customHeight="false" outlineLevel="0" collapsed="false">
      <c r="A136" s="5"/>
      <c r="B136" s="5"/>
      <c r="C136" s="5"/>
      <c r="F136" s="5"/>
      <c r="G136" s="5"/>
    </row>
    <row r="137" s="184" customFormat="true" ht="14.25" hidden="false" customHeight="false" outlineLevel="0" collapsed="false">
      <c r="A137" s="5"/>
      <c r="B137" s="5"/>
      <c r="C137" s="5"/>
      <c r="F137" s="5"/>
      <c r="G137" s="5"/>
    </row>
    <row r="138" s="184" customFormat="true" ht="14.25" hidden="false" customHeight="false" outlineLevel="0" collapsed="false">
      <c r="A138" s="5"/>
      <c r="B138" s="5"/>
      <c r="C138" s="5"/>
      <c r="F138" s="5"/>
      <c r="G138" s="5"/>
    </row>
    <row r="139" s="184" customFormat="true" ht="14.25" hidden="false" customHeight="false" outlineLevel="0" collapsed="false">
      <c r="B139" s="5"/>
      <c r="C139" s="5"/>
      <c r="F139" s="5"/>
      <c r="G139" s="5"/>
    </row>
    <row r="140" s="184" customFormat="true" ht="14.25" hidden="false" customHeight="false" outlineLevel="0" collapsed="false">
      <c r="B140" s="5"/>
      <c r="C140" s="5"/>
      <c r="F140" s="5"/>
      <c r="G140" s="5"/>
    </row>
    <row r="141" s="184" customFormat="true" ht="14.25" hidden="false" customHeight="false" outlineLevel="0" collapsed="false">
      <c r="B141" s="5"/>
      <c r="C141" s="5"/>
      <c r="F141" s="5"/>
      <c r="G141" s="5"/>
    </row>
    <row r="142" s="184" customFormat="true" ht="14.25" hidden="false" customHeight="false" outlineLevel="0" collapsed="false">
      <c r="B142" s="5"/>
      <c r="C142" s="5"/>
      <c r="F142" s="5"/>
      <c r="G142" s="5"/>
    </row>
    <row r="143" s="184" customFormat="true" ht="14.25" hidden="false" customHeight="false" outlineLevel="0" collapsed="false">
      <c r="B143" s="5"/>
      <c r="C143" s="5"/>
      <c r="F143" s="5"/>
      <c r="G143" s="5"/>
    </row>
    <row r="144" s="184" customFormat="true" ht="14.25" hidden="false" customHeight="false" outlineLevel="0" collapsed="false">
      <c r="B144" s="5"/>
      <c r="C144" s="5"/>
      <c r="F144" s="5"/>
      <c r="G144" s="5"/>
    </row>
    <row r="145" s="184" customFormat="true" ht="14.25" hidden="false" customHeight="false" outlineLevel="0" collapsed="false">
      <c r="B145" s="5"/>
      <c r="C145" s="5"/>
      <c r="F145" s="5"/>
      <c r="G145" s="5"/>
    </row>
    <row r="146" s="184" customFormat="true" ht="14.25" hidden="false" customHeight="false" outlineLevel="0" collapsed="false">
      <c r="B146" s="5"/>
      <c r="C146" s="5"/>
      <c r="F146" s="5"/>
      <c r="G146" s="5"/>
    </row>
    <row r="147" s="184" customFormat="true" ht="14.25" hidden="false" customHeight="false" outlineLevel="0" collapsed="false">
      <c r="B147" s="5"/>
      <c r="C147" s="5"/>
      <c r="F147" s="5"/>
      <c r="G147" s="5"/>
    </row>
    <row r="148" s="184" customFormat="true" ht="14.25" hidden="false" customHeight="false" outlineLevel="0" collapsed="false">
      <c r="B148" s="5"/>
      <c r="C148" s="5"/>
      <c r="F148" s="5"/>
      <c r="G148" s="5"/>
    </row>
    <row r="149" s="184" customFormat="true" ht="14.25" hidden="false" customHeight="false" outlineLevel="0" collapsed="false">
      <c r="B149" s="5"/>
      <c r="C149" s="5"/>
      <c r="F149" s="5"/>
      <c r="G149" s="5"/>
    </row>
    <row r="150" s="184" customFormat="true" ht="14.25" hidden="false" customHeight="false" outlineLevel="0" collapsed="false">
      <c r="B150" s="5"/>
      <c r="C150" s="5"/>
      <c r="F150" s="5"/>
      <c r="G150" s="5"/>
    </row>
    <row r="151" s="184" customFormat="true" ht="14.25" hidden="false" customHeight="false" outlineLevel="0" collapsed="false">
      <c r="B151" s="5"/>
      <c r="C151" s="5"/>
      <c r="F151" s="5"/>
      <c r="G151" s="5"/>
    </row>
    <row r="152" s="184" customFormat="true" ht="14.25" hidden="false" customHeight="false" outlineLevel="0" collapsed="false">
      <c r="B152" s="5"/>
      <c r="C152" s="5"/>
      <c r="F152" s="5"/>
      <c r="G152" s="5"/>
    </row>
    <row r="153" s="184" customFormat="true" ht="14.25" hidden="false" customHeight="false" outlineLevel="0" collapsed="false">
      <c r="B153" s="5"/>
      <c r="C153" s="5"/>
      <c r="F153" s="5"/>
      <c r="G153" s="5"/>
    </row>
    <row r="154" s="184" customFormat="true" ht="14.25" hidden="false" customHeight="false" outlineLevel="0" collapsed="false">
      <c r="B154" s="5"/>
      <c r="C154" s="5"/>
      <c r="F154" s="5"/>
      <c r="G154" s="5"/>
    </row>
    <row r="155" s="184" customFormat="true" ht="14.25" hidden="false" customHeight="false" outlineLevel="0" collapsed="false">
      <c r="B155" s="5"/>
      <c r="C155" s="5"/>
      <c r="F155" s="5"/>
      <c r="G155" s="5"/>
    </row>
    <row r="156" s="184" customFormat="true" ht="14.25" hidden="false" customHeight="false" outlineLevel="0" collapsed="false">
      <c r="B156" s="5"/>
      <c r="C156" s="5"/>
      <c r="F156" s="5"/>
      <c r="G156" s="5"/>
    </row>
    <row r="157" s="184" customFormat="true" ht="14.25" hidden="false" customHeight="false" outlineLevel="0" collapsed="false">
      <c r="B157" s="5"/>
      <c r="C157" s="5"/>
      <c r="F157" s="5"/>
      <c r="G157" s="5"/>
    </row>
    <row r="158" s="184" customFormat="true" ht="14.25" hidden="false" customHeight="false" outlineLevel="0" collapsed="false">
      <c r="B158" s="5"/>
      <c r="C158" s="5"/>
      <c r="F158" s="5"/>
      <c r="G158" s="5"/>
    </row>
    <row r="159" s="184" customFormat="true" ht="14.25" hidden="false" customHeight="false" outlineLevel="0" collapsed="false">
      <c r="B159" s="5"/>
      <c r="C159" s="5"/>
      <c r="F159" s="5"/>
      <c r="G159" s="5"/>
    </row>
    <row r="160" s="184" customFormat="true" ht="14.25" hidden="false" customHeight="false" outlineLevel="0" collapsed="false">
      <c r="B160" s="5"/>
      <c r="C160" s="5"/>
      <c r="F160" s="5"/>
      <c r="G160" s="5"/>
    </row>
    <row r="161" s="184" customFormat="true" ht="14.25" hidden="false" customHeight="false" outlineLevel="0" collapsed="false">
      <c r="B161" s="5"/>
      <c r="C161" s="5"/>
      <c r="F161" s="5"/>
      <c r="G161" s="5"/>
    </row>
    <row r="162" s="184" customFormat="true" ht="14.25" hidden="false" customHeight="false" outlineLevel="0" collapsed="false">
      <c r="B162" s="5"/>
      <c r="C162" s="5"/>
      <c r="F162" s="5"/>
      <c r="G162" s="5"/>
    </row>
    <row r="163" s="184" customFormat="true" ht="14.25" hidden="false" customHeight="false" outlineLevel="0" collapsed="false">
      <c r="B163" s="5"/>
      <c r="C163" s="5"/>
      <c r="F163" s="5"/>
      <c r="G163" s="5"/>
    </row>
    <row r="164" s="184" customFormat="true" ht="14.25" hidden="false" customHeight="false" outlineLevel="0" collapsed="false">
      <c r="B164" s="5"/>
      <c r="C164" s="5"/>
      <c r="F164" s="5"/>
      <c r="G164" s="5"/>
    </row>
    <row r="165" s="184" customFormat="true" ht="14.25" hidden="false" customHeight="false" outlineLevel="0" collapsed="false">
      <c r="B165" s="5"/>
      <c r="C165" s="5"/>
      <c r="F165" s="5"/>
      <c r="G165" s="5"/>
    </row>
    <row r="166" s="184" customFormat="true" ht="14.25" hidden="false" customHeight="false" outlineLevel="0" collapsed="false">
      <c r="B166" s="5"/>
      <c r="C166" s="5"/>
      <c r="F166" s="5"/>
      <c r="G166" s="5"/>
    </row>
    <row r="167" s="184" customFormat="true" ht="14.25" hidden="false" customHeight="false" outlineLevel="0" collapsed="false">
      <c r="B167" s="5"/>
      <c r="C167" s="5"/>
      <c r="F167" s="5"/>
      <c r="G167" s="5"/>
    </row>
    <row r="168" s="184" customFormat="true" ht="14.25" hidden="false" customHeight="false" outlineLevel="0" collapsed="false">
      <c r="B168" s="5"/>
      <c r="C168" s="5"/>
      <c r="F168" s="5"/>
      <c r="G168" s="5"/>
    </row>
  </sheetData>
  <mergeCells count="2">
    <mergeCell ref="A1:I1"/>
    <mergeCell ref="A120:B120"/>
  </mergeCells>
  <conditionalFormatting sqref="J4:J7 J51:J53 J35:J37 J61 J64:J65 J87 J90 J93 J102 J105 J110 J116">
    <cfRule type="cellIs" priority="2" operator="lessThan" aboveAverage="0" equalAverage="0" bottom="0" percent="0" rank="0" text="" dxfId="98">
      <formula>280</formula>
    </cfRule>
    <cfRule type="cellIs" priority="3" operator="greaterThan" aboveAverage="0" equalAverage="0" bottom="0" percent="0" rank="0" text="" dxfId="99">
      <formula>350</formula>
    </cfRule>
  </conditionalFormatting>
  <conditionalFormatting sqref="J115">
    <cfRule type="cellIs" priority="4" operator="lessThan" aboveAverage="0" equalAverage="0" bottom="0" percent="0" rank="0" text="" dxfId="100">
      <formula>280</formula>
    </cfRule>
    <cfRule type="cellIs" priority="5" operator="greaterThan" aboveAverage="0" equalAverage="0" bottom="0" percent="0" rank="0" text="" dxfId="101">
      <formula>350</formula>
    </cfRule>
  </conditionalFormatting>
  <conditionalFormatting sqref="J8:J34">
    <cfRule type="cellIs" priority="6" operator="lessThan" aboveAverage="0" equalAverage="0" bottom="0" percent="0" rank="0" text="" dxfId="102">
      <formula>280</formula>
    </cfRule>
    <cfRule type="cellIs" priority="7" operator="greaterThan" aboveAverage="0" equalAverage="0" bottom="0" percent="0" rank="0" text="" dxfId="103">
      <formula>350</formula>
    </cfRule>
  </conditionalFormatting>
  <conditionalFormatting sqref="J38:J50">
    <cfRule type="cellIs" priority="8" operator="lessThan" aboveAverage="0" equalAverage="0" bottom="0" percent="0" rank="0" text="" dxfId="104">
      <formula>280</formula>
    </cfRule>
    <cfRule type="cellIs" priority="9" operator="greaterThan" aboveAverage="0" equalAverage="0" bottom="0" percent="0" rank="0" text="" dxfId="105">
      <formula>350</formula>
    </cfRule>
  </conditionalFormatting>
  <conditionalFormatting sqref="J54:J60">
    <cfRule type="cellIs" priority="10" operator="lessThan" aboveAverage="0" equalAverage="0" bottom="0" percent="0" rank="0" text="" dxfId="106">
      <formula>280</formula>
    </cfRule>
    <cfRule type="cellIs" priority="11" operator="greaterThan" aboveAverage="0" equalAverage="0" bottom="0" percent="0" rank="0" text="" dxfId="107">
      <formula>350</formula>
    </cfRule>
  </conditionalFormatting>
  <conditionalFormatting sqref="J62:J63">
    <cfRule type="cellIs" priority="12" operator="lessThan" aboveAverage="0" equalAverage="0" bottom="0" percent="0" rank="0" text="" dxfId="108">
      <formula>280</formula>
    </cfRule>
    <cfRule type="cellIs" priority="13" operator="greaterThan" aboveAverage="0" equalAverage="0" bottom="0" percent="0" rank="0" text="" dxfId="109">
      <formula>350</formula>
    </cfRule>
  </conditionalFormatting>
  <conditionalFormatting sqref="J66:J86">
    <cfRule type="cellIs" priority="14" operator="lessThan" aboveAverage="0" equalAverage="0" bottom="0" percent="0" rank="0" text="" dxfId="110">
      <formula>280</formula>
    </cfRule>
    <cfRule type="cellIs" priority="15" operator="greaterThan" aboveAverage="0" equalAverage="0" bottom="0" percent="0" rank="0" text="" dxfId="111">
      <formula>350</formula>
    </cfRule>
  </conditionalFormatting>
  <conditionalFormatting sqref="J88:J89">
    <cfRule type="cellIs" priority="16" operator="lessThan" aboveAverage="0" equalAverage="0" bottom="0" percent="0" rank="0" text="" dxfId="112">
      <formula>280</formula>
    </cfRule>
    <cfRule type="cellIs" priority="17" operator="greaterThan" aboveAverage="0" equalAverage="0" bottom="0" percent="0" rank="0" text="" dxfId="113">
      <formula>350</formula>
    </cfRule>
  </conditionalFormatting>
  <conditionalFormatting sqref="J91:J92">
    <cfRule type="cellIs" priority="18" operator="lessThan" aboveAverage="0" equalAverage="0" bottom="0" percent="0" rank="0" text="" dxfId="114">
      <formula>280</formula>
    </cfRule>
    <cfRule type="cellIs" priority="19" operator="greaterThan" aboveAverage="0" equalAverage="0" bottom="0" percent="0" rank="0" text="" dxfId="115">
      <formula>350</formula>
    </cfRule>
  </conditionalFormatting>
  <conditionalFormatting sqref="J94:J101">
    <cfRule type="cellIs" priority="20" operator="lessThan" aboveAverage="0" equalAverage="0" bottom="0" percent="0" rank="0" text="" dxfId="116">
      <formula>280</formula>
    </cfRule>
    <cfRule type="cellIs" priority="21" operator="greaterThan" aboveAverage="0" equalAverage="0" bottom="0" percent="0" rank="0" text="" dxfId="117">
      <formula>350</formula>
    </cfRule>
  </conditionalFormatting>
  <conditionalFormatting sqref="J103:J104">
    <cfRule type="cellIs" priority="22" operator="lessThan" aboveAverage="0" equalAverage="0" bottom="0" percent="0" rank="0" text="" dxfId="118">
      <formula>280</formula>
    </cfRule>
    <cfRule type="cellIs" priority="23" operator="greaterThan" aboveAverage="0" equalAverage="0" bottom="0" percent="0" rank="0" text="" dxfId="119">
      <formula>350</formula>
    </cfRule>
  </conditionalFormatting>
  <conditionalFormatting sqref="J106:J109">
    <cfRule type="cellIs" priority="24" operator="lessThan" aboveAverage="0" equalAverage="0" bottom="0" percent="0" rank="0" text="" dxfId="120">
      <formula>280</formula>
    </cfRule>
    <cfRule type="cellIs" priority="25" operator="greaterThan" aboveAverage="0" equalAverage="0" bottom="0" percent="0" rank="0" text="" dxfId="121">
      <formula>350</formula>
    </cfRule>
  </conditionalFormatting>
  <conditionalFormatting sqref="J111:J113">
    <cfRule type="cellIs" priority="26" operator="lessThan" aboveAverage="0" equalAverage="0" bottom="0" percent="0" rank="0" text="" dxfId="122">
      <formula>280</formula>
    </cfRule>
    <cfRule type="cellIs" priority="27" operator="greaterThan" aboveAverage="0" equalAverage="0" bottom="0" percent="0" rank="0" text="" dxfId="123">
      <formula>350</formula>
    </cfRule>
  </conditionalFormatting>
  <conditionalFormatting sqref="J114">
    <cfRule type="cellIs" priority="28" operator="lessThan" aboveAverage="0" equalAverage="0" bottom="0" percent="0" rank="0" text="" dxfId="124">
      <formula>280</formula>
    </cfRule>
    <cfRule type="cellIs" priority="29" operator="greaterThan" aboveAverage="0" equalAverage="0" bottom="0" percent="0" rank="0" text="" dxfId="125">
      <formula>350</formula>
    </cfRule>
  </conditionalFormatting>
  <conditionalFormatting sqref="J117:J120">
    <cfRule type="cellIs" priority="30" operator="lessThan" aboveAverage="0" equalAverage="0" bottom="0" percent="0" rank="0" text="" dxfId="126">
      <formula>280</formula>
    </cfRule>
    <cfRule type="cellIs" priority="31" operator="greaterThan" aboveAverage="0" equalAverage="0" bottom="0" percent="0" rank="0" text="" dxfId="127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03:57:14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8-04-11T03:5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