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2000" sheetId="2" state="visible" r:id="rId3"/>
    <sheet name="2100" sheetId="3" state="visible" r:id="rId4"/>
    <sheet name="3000" sheetId="4" state="visible" r:id="rId5"/>
    <sheet name="4000" sheetId="5" state="visible" r:id="rId6"/>
    <sheet name="4001" sheetId="6" state="visible" r:id="rId7"/>
    <sheet name="4002" sheetId="7" state="visible" r:id="rId8"/>
    <sheet name="4200" sheetId="8" state="visible" r:id="rId9"/>
    <sheet name="4400" sheetId="9" state="visible" r:id="rId10"/>
  </sheets>
  <definedNames>
    <definedName function="false" hidden="false" name="Вставка1" vbProcedure="false">'2000'!$D$9:$J$30</definedName>
    <definedName function="false" hidden="false" name="Новорожденные" vbProcedure="false">'3000'!$D$8:$I$27</definedName>
    <definedName function="false" hidden="false" name="ОперацииДГ" vbProcedure="false">'4002'!$D$5:$G$18</definedName>
    <definedName function="false" hidden="false" name="Хиругия1" vbProcedure="false">'4000'!$C$8:$P$28</definedName>
    <definedName function="false" hidden="false" name="ХирургСт1" vbProcedure="false">'4001'!$C$6:$H$29</definedName>
    <definedName function="false" hidden="false" localSheetId="2" name="z2001_001_01" vbProcedure="false">'2100'!#ref!</definedName>
    <definedName function="false" hidden="false" localSheetId="2" name="z2001_001_02" vbProcedure="false">'2100'!#ref!</definedName>
    <definedName function="false" hidden="false" localSheetId="2" name="z2001_001_03" vbProcedure="false">'2100'!#ref!</definedName>
    <definedName function="false" hidden="false" localSheetId="2" name="z2001_001_04" vbProcedure="false">'2100'!$I$1</definedName>
    <definedName function="false" hidden="false" localSheetId="2" name="z2100_001_01" vbProcedure="false">'2100'!#ref!</definedName>
    <definedName function="false" hidden="false" localSheetId="2" name="z2100_001_02" vbProcedure="false">'2100'!$R$2</definedName>
    <definedName function="false" hidden="false" localSheetId="2" name="z2100_001_03" vbProcedure="false">'2100'!$AG$2</definedName>
    <definedName function="false" hidden="false" localSheetId="2" name="z2100_001_04" vbProcedure="false">'2100'!#ref!</definedName>
    <definedName function="false" hidden="false" localSheetId="2" name="z2100_001_05" vbProcedure="false">'2100'!$M$3</definedName>
    <definedName function="false" hidden="false" localSheetId="2" name="z2200_001_01" vbProcedure="false">'2100'!$K$4</definedName>
    <definedName function="false" hidden="false" localSheetId="2" name="z2200_001_02" vbProcedure="false">'2100'!$J$5</definedName>
    <definedName function="false" hidden="false" localSheetId="2" name="z2200_001_03" vbProcedure="false">'2100'!$AA$5</definedName>
    <definedName function="false" hidden="false" localSheetId="2" name="z2200_001_04" vbProcedure="false">'2100'!#ref!</definedName>
    <definedName function="false" hidden="false" localSheetId="2" name="z2200_001_05" vbProcedure="false">'2100'!$Q$6</definedName>
    <definedName function="false" hidden="false" localSheetId="2" name="z2300_001_01" vbProcedure="false">'2100'!$M$7</definedName>
    <definedName function="false" hidden="false" localSheetId="2" name="z2300_001_02" vbProcedure="false">'2100'!$AF$7</definedName>
    <definedName function="false" hidden="false" localSheetId="2" name="z2300_001_03" vbProcedure="false">'2100'!#ref!</definedName>
    <definedName function="false" hidden="false" localSheetId="2" name="z2300_001_04" vbProcedure="false">'2100'!$I$8</definedName>
    <definedName function="false" hidden="false" localSheetId="2" name="z2300_001_05" vbProcedure="false">'2100'!$C$9</definedName>
    <definedName function="false" hidden="false" localSheetId="2" name="z2300_001_06" vbProcedure="false">'2100'!$U$9</definedName>
    <definedName function="false" hidden="false" localSheetId="2" name="z2300_001_07" vbProcedure="false">'2100'!$I$10</definedName>
    <definedName function="false" hidden="false" localSheetId="2" name="z2300_001_08" vbProcedure="false">'2100'!$X$10</definedName>
    <definedName function="false" hidden="false" localSheetId="2" name="z2301_001_01" vbProcedure="false">'2100'!$W$11</definedName>
    <definedName function="false" hidden="false" localSheetId="2" name="z2301_001_03" vbProcedure="false">'2100'!$H$12</definedName>
    <definedName function="false" hidden="false" localSheetId="2" name="z2400_001_01" vbProcedure="false">'2100'!$L$13</definedName>
    <definedName function="false" hidden="false" localSheetId="2" name="z2400_001_02" vbProcedure="false">'2100'!#ref!</definedName>
    <definedName function="false" hidden="false" localSheetId="2" name="z2500_001_01" vbProcedure="false">'2100'!$AC$15</definedName>
    <definedName function="false" hidden="false" localSheetId="2" name="z2500_001_02" vbProcedure="false">'2100'!#ref!</definedName>
    <definedName function="false" hidden="false" localSheetId="2" name="z2500_001_03" vbProcedure="false">'2100'!$AC$16</definedName>
    <definedName function="false" hidden="false" localSheetId="2" name="z2600_001_01" vbProcedure="false">'2100'!$B$18</definedName>
    <definedName function="false" hidden="false" localSheetId="3" name="z3000_001_04" vbProcedure="false">'3000'!$D$8</definedName>
    <definedName function="false" hidden="false" localSheetId="3" name="z3000_001_05" vbProcedure="false">'3000'!$E$8</definedName>
    <definedName function="false" hidden="false" localSheetId="3" name="z3000_001_06" vbProcedure="false">'3000'!$F$8</definedName>
    <definedName function="false" hidden="false" localSheetId="3" name="z3000_001_07" vbProcedure="false">'3000'!$G$8</definedName>
    <definedName function="false" hidden="false" localSheetId="3" name="z3000_001_08" vbProcedure="false">'3000'!$H$8</definedName>
    <definedName function="false" hidden="false" localSheetId="3" name="z3000_001_09" vbProcedure="false">'3000'!$I$8</definedName>
    <definedName function="false" hidden="false" localSheetId="3" name="z3000_002_04" vbProcedure="false">'3000'!$D$9</definedName>
    <definedName function="false" hidden="false" localSheetId="3" name="z3000_002_05" vbProcedure="false">'3000'!$E$9</definedName>
    <definedName function="false" hidden="false" localSheetId="3" name="z3000_002_06" vbProcedure="false">'3000'!$F$9</definedName>
    <definedName function="false" hidden="false" localSheetId="3" name="z3000_002_07" vbProcedure="false">'3000'!$G$9</definedName>
    <definedName function="false" hidden="false" localSheetId="3" name="z3000_002_08" vbProcedure="false">'3000'!$H$9</definedName>
    <definedName function="false" hidden="false" localSheetId="3" name="z3000_002_09" vbProcedure="false">'3000'!$I$9</definedName>
    <definedName function="false" hidden="false" localSheetId="3" name="z3000_003_04" vbProcedure="false">'3000'!$D$10</definedName>
    <definedName function="false" hidden="false" localSheetId="3" name="z3000_003_05" vbProcedure="false">'3000'!$E$10</definedName>
    <definedName function="false" hidden="false" localSheetId="3" name="z3000_003_06" vbProcedure="false">'3000'!$F$10</definedName>
    <definedName function="false" hidden="false" localSheetId="3" name="z3000_003_07" vbProcedure="false">'3000'!$G$10</definedName>
    <definedName function="false" hidden="false" localSheetId="3" name="z3000_003_08" vbProcedure="false">'3000'!$H$10</definedName>
    <definedName function="false" hidden="false" localSheetId="3" name="z3000_003_09" vbProcedure="false">'3000'!$I$10</definedName>
    <definedName function="false" hidden="false" localSheetId="3" name="z3000_004_04" vbProcedure="false">'3000'!$D$11</definedName>
    <definedName function="false" hidden="false" localSheetId="3" name="z3000_004_05" vbProcedure="false">'3000'!$E$11</definedName>
    <definedName function="false" hidden="false" localSheetId="3" name="z3000_004_06" vbProcedure="false">'3000'!$F$11</definedName>
    <definedName function="false" hidden="false" localSheetId="3" name="z3000_004_07" vbProcedure="false">'3000'!$G$11</definedName>
    <definedName function="false" hidden="false" localSheetId="3" name="z3000_004_08" vbProcedure="false">'3000'!$H$11</definedName>
    <definedName function="false" hidden="false" localSheetId="3" name="z3000_004_09" vbProcedure="false">'3000'!$I$11</definedName>
    <definedName function="false" hidden="false" localSheetId="3" name="z3000_005_04" vbProcedure="false">'3000'!$D$12</definedName>
    <definedName function="false" hidden="false" localSheetId="3" name="z3000_005_05" vbProcedure="false">'3000'!$E$12</definedName>
    <definedName function="false" hidden="false" localSheetId="3" name="z3000_005_06" vbProcedure="false">'3000'!$F$12</definedName>
    <definedName function="false" hidden="false" localSheetId="3" name="z3000_005_07" vbProcedure="false">'3000'!$G$12</definedName>
    <definedName function="false" hidden="false" localSheetId="3" name="z3000_005_08" vbProcedure="false">'3000'!$H$12</definedName>
    <definedName function="false" hidden="false" localSheetId="3" name="z3000_005_09" vbProcedure="false">'3000'!$I$12</definedName>
    <definedName function="false" hidden="false" localSheetId="3" name="z3000_006_04" vbProcedure="false">'3000'!$D$26</definedName>
    <definedName function="false" hidden="false" localSheetId="3" name="z3000_006_05" vbProcedure="false">'3000'!$E$26</definedName>
    <definedName function="false" hidden="false" localSheetId="3" name="z3000_006_06" vbProcedure="false">'3000'!$F$26</definedName>
    <definedName function="false" hidden="false" localSheetId="3" name="z3000_006_07" vbProcedure="false">'3000'!$G$26</definedName>
    <definedName function="false" hidden="false" localSheetId="3" name="z3000_006_08" vbProcedure="false">'3000'!$H$26</definedName>
    <definedName function="false" hidden="false" localSheetId="3" name="z3000_006_09" vbProcedure="false">'3000'!$I$26</definedName>
    <definedName function="false" hidden="false" localSheetId="3" name="z3000_007_04" vbProcedure="false">'3000'!$D$27</definedName>
    <definedName function="false" hidden="false" localSheetId="3" name="z3000_007_05" vbProcedure="false">'3000'!$E$27</definedName>
    <definedName function="false" hidden="false" localSheetId="3" name="z3000_007_06" vbProcedure="false">'3000'!$F$27</definedName>
    <definedName function="false" hidden="false" localSheetId="3" name="z3000_007_07" vbProcedure="false">'3000'!$G$27</definedName>
    <definedName function="false" hidden="false" localSheetId="3" name="z3000_007_08" vbProcedure="false">'3000'!$H$27</definedName>
    <definedName function="false" hidden="false" localSheetId="3" name="z3000_007_09" vbProcedure="false">'3000'!$I$27</definedName>
    <definedName function="false" hidden="false" localSheetId="3" name="z3000_051_04" vbProcedure="false">'3000'!#ref!</definedName>
    <definedName function="false" hidden="false" localSheetId="3" name="z3000_051_05" vbProcedure="false">'3000'!#ref!</definedName>
    <definedName function="false" hidden="false" localSheetId="3" name="z3000_051_06" vbProcedure="false">'3000'!#ref!</definedName>
    <definedName function="false" hidden="false" localSheetId="3" name="z3000_051_07" vbProcedure="false">'3000'!#ref!</definedName>
    <definedName function="false" hidden="false" localSheetId="3" name="z3000_051_08" vbProcedure="false">'3000'!#ref!</definedName>
    <definedName function="false" hidden="false" localSheetId="3" name="z3000_051_09" vbProcedure="false">'3000'!#ref!</definedName>
    <definedName function="false" hidden="false" localSheetId="3" name="z3000_052_04" vbProcedure="false">'3000'!$D$14</definedName>
    <definedName function="false" hidden="false" localSheetId="3" name="z3000_052_05" vbProcedure="false">'3000'!$E$14</definedName>
    <definedName function="false" hidden="false" localSheetId="3" name="z3000_052_06" vbProcedure="false">'3000'!$F$14</definedName>
    <definedName function="false" hidden="false" localSheetId="3" name="z3000_052_07" vbProcedure="false">'3000'!$G$14</definedName>
    <definedName function="false" hidden="false" localSheetId="3" name="z3000_052_08" vbProcedure="false">'3000'!$H$14</definedName>
    <definedName function="false" hidden="false" localSheetId="3" name="z3000_052_09" vbProcedure="false">'3000'!$I$14</definedName>
    <definedName function="false" hidden="false" localSheetId="3" name="z3000_053_04" vbProcedure="false">'3000'!$D$16</definedName>
    <definedName function="false" hidden="false" localSheetId="3" name="z3000_053_05" vbProcedure="false">'3000'!$E$16</definedName>
    <definedName function="false" hidden="false" localSheetId="3" name="z3000_053_06" vbProcedure="false">'3000'!$F$16</definedName>
    <definedName function="false" hidden="false" localSheetId="3" name="z3000_053_07" vbProcedure="false">'3000'!$G$16</definedName>
    <definedName function="false" hidden="false" localSheetId="3" name="z3000_053_08" vbProcedure="false">'3000'!$H$16</definedName>
    <definedName function="false" hidden="false" localSheetId="3" name="z3000_053_09" vbProcedure="false">'3000'!$I$16</definedName>
    <definedName function="false" hidden="false" localSheetId="3" name="z3000_054_04" vbProcedure="false">'3000'!$D$21</definedName>
    <definedName function="false" hidden="false" localSheetId="3" name="z3000_054_05" vbProcedure="false">'3000'!$E$21</definedName>
    <definedName function="false" hidden="false" localSheetId="3" name="z3000_054_06" vbProcedure="false">'3000'!$F$21</definedName>
    <definedName function="false" hidden="false" localSheetId="3" name="z3000_054_07" vbProcedure="false">'3000'!$G$21</definedName>
    <definedName function="false" hidden="false" localSheetId="3" name="z3000_054_08" vbProcedure="false">'3000'!$H$21</definedName>
    <definedName function="false" hidden="false" localSheetId="3" name="z3000_054_09" vbProcedure="false">'3000'!$I$21</definedName>
    <definedName function="false" hidden="false" localSheetId="3" name="z3000_055_04" vbProcedure="false">'3000'!$D$23</definedName>
    <definedName function="false" hidden="false" localSheetId="3" name="z3000_055_05" vbProcedure="false">'3000'!$E$23</definedName>
    <definedName function="false" hidden="false" localSheetId="3" name="z3000_055_06" vbProcedure="false">'3000'!$F$23</definedName>
    <definedName function="false" hidden="false" localSheetId="3" name="z3000_055_07" vbProcedure="false">'3000'!$G$23</definedName>
    <definedName function="false" hidden="false" localSheetId="3" name="z3000_055_08" vbProcedure="false">'3000'!$H$23</definedName>
    <definedName function="false" hidden="false" localSheetId="3" name="z3000_055_09" vbProcedure="false">'3000'!$I$23</definedName>
    <definedName function="false" hidden="false" localSheetId="3" name="z3000_056_04" vbProcedure="false">'3000'!$D$24</definedName>
    <definedName function="false" hidden="false" localSheetId="3" name="z3000_056_05" vbProcedure="false">'3000'!$E$24</definedName>
    <definedName function="false" hidden="false" localSheetId="3" name="z3000_056_06" vbProcedure="false">'3000'!$F$24</definedName>
    <definedName function="false" hidden="false" localSheetId="3" name="z3000_056_07" vbProcedure="false">'3000'!$G$24</definedName>
    <definedName function="false" hidden="false" localSheetId="3" name="z3000_056_08" vbProcedure="false">'3000'!$H$24</definedName>
    <definedName function="false" hidden="false" localSheetId="3" name="z3000_056_09" vbProcedure="false">'3000'!$I$24</definedName>
    <definedName function="false" hidden="false" localSheetId="3" name="z3000_057_04" vbProcedure="false">'3000'!$D$25</definedName>
    <definedName function="false" hidden="false" localSheetId="3" name="z3000_057_05" vbProcedure="false">'3000'!$E$25</definedName>
    <definedName function="false" hidden="false" localSheetId="3" name="z3000_057_06" vbProcedure="false">'3000'!$F$25</definedName>
    <definedName function="false" hidden="false" localSheetId="3" name="z3000_057_07" vbProcedure="false">'3000'!$G$25</definedName>
    <definedName function="false" hidden="false" localSheetId="3" name="z3000_057_08" vbProcedure="false">'3000'!$H$25</definedName>
    <definedName function="false" hidden="false" localSheetId="3" name="z3000_057_09" vbProcedure="false">'3000'!$I$25</definedName>
    <definedName function="false" hidden="false" localSheetId="3" name="z3000_521_04" vbProcedure="false">'3000'!$D$15</definedName>
    <definedName function="false" hidden="false" localSheetId="3" name="z3000_521_05" vbProcedure="false">'3000'!$E$15</definedName>
    <definedName function="false" hidden="false" localSheetId="3" name="z3000_521_06" vbProcedure="false">'3000'!$F$15</definedName>
    <definedName function="false" hidden="false" localSheetId="3" name="z3000_521_07" vbProcedure="false">'3000'!$G$15</definedName>
    <definedName function="false" hidden="false" localSheetId="3" name="z3000_521_08" vbProcedure="false">'3000'!$H$15</definedName>
    <definedName function="false" hidden="false" localSheetId="3" name="z3000_521_09" vbProcedure="false">'3000'!$I$15</definedName>
    <definedName function="false" hidden="false" localSheetId="3" name="z3000_531_04" vbProcedure="false">'3000'!#ref!</definedName>
    <definedName function="false" hidden="false" localSheetId="3" name="z3000_531_05" vbProcedure="false">'3000'!#ref!</definedName>
    <definedName function="false" hidden="false" localSheetId="3" name="z3000_531_06" vbProcedure="false">'3000'!#ref!</definedName>
    <definedName function="false" hidden="false" localSheetId="3" name="z3000_531_07" vbProcedure="false">'3000'!#ref!</definedName>
    <definedName function="false" hidden="false" localSheetId="3" name="z3000_531_08" vbProcedure="false">'3000'!#ref!</definedName>
    <definedName function="false" hidden="false" localSheetId="3" name="z3000_531_09" vbProcedure="false">'3000'!#ref!</definedName>
    <definedName function="false" hidden="false" localSheetId="3" name="z3000_532_04" vbProcedure="false">'3000'!$D$18</definedName>
    <definedName function="false" hidden="false" localSheetId="3" name="z3000_532_05" vbProcedure="false">'3000'!$E$18</definedName>
    <definedName function="false" hidden="false" localSheetId="3" name="z3000_532_06" vbProcedure="false">'3000'!$F$18</definedName>
    <definedName function="false" hidden="false" localSheetId="3" name="z3000_532_07" vbProcedure="false">'3000'!$G$18</definedName>
    <definedName function="false" hidden="false" localSheetId="3" name="z3000_532_08" vbProcedure="false">'3000'!$H$18</definedName>
    <definedName function="false" hidden="false" localSheetId="3" name="z3000_532_09" vbProcedure="false">'3000'!$I$18</definedName>
    <definedName function="false" hidden="false" localSheetId="3" name="z3000_533_04" vbProcedure="false">'3000'!$D$19</definedName>
    <definedName function="false" hidden="false" localSheetId="3" name="z3000_533_05" vbProcedure="false">'3000'!$E$19</definedName>
    <definedName function="false" hidden="false" localSheetId="3" name="z3000_533_06" vbProcedure="false">'3000'!$F$19</definedName>
    <definedName function="false" hidden="false" localSheetId="3" name="z3000_533_07" vbProcedure="false">'3000'!$G$19</definedName>
    <definedName function="false" hidden="false" localSheetId="3" name="z3000_533_08" vbProcedure="false">'3000'!$H$19</definedName>
    <definedName function="false" hidden="false" localSheetId="3" name="z3000_533_09" vbProcedure="false">'3000'!$I$19</definedName>
    <definedName function="false" hidden="false" localSheetId="3" name="z3000_534_04" vbProcedure="false">'3000'!$D$20</definedName>
    <definedName function="false" hidden="false" localSheetId="3" name="z3000_534_05" vbProcedure="false">'3000'!$E$20</definedName>
    <definedName function="false" hidden="false" localSheetId="3" name="z3000_534_06" vbProcedure="false">'3000'!$F$20</definedName>
    <definedName function="false" hidden="false" localSheetId="3" name="z3000_534_07" vbProcedure="false">'3000'!$G$20</definedName>
    <definedName function="false" hidden="false" localSheetId="3" name="z3000_534_08" vbProcedure="false">'3000'!$H$20</definedName>
    <definedName function="false" hidden="false" localSheetId="3" name="z3000_534_09" vbProcedure="false">'3000'!$I$20</definedName>
    <definedName function="false" hidden="false" localSheetId="3" name="z3000_541_04" vbProcedure="false">'3000'!$D$22</definedName>
    <definedName function="false" hidden="false" localSheetId="3" name="z3000_541_05" vbProcedure="false">'3000'!$E$22</definedName>
    <definedName function="false" hidden="false" localSheetId="3" name="z3000_541_06" vbProcedure="false">'3000'!$F$22</definedName>
    <definedName function="false" hidden="false" localSheetId="3" name="z3000_541_07" vbProcedure="false">'3000'!$G$22</definedName>
    <definedName function="false" hidden="false" localSheetId="3" name="z3000_541_08" vbProcedure="false">'3000'!$H$22</definedName>
    <definedName function="false" hidden="false" localSheetId="3" name="z3000_541_09" vbProcedure="false">'3000'!$I$22</definedName>
    <definedName function="false" hidden="false" localSheetId="4" name="z4000_010_03" vbProcedure="false">'4000'!$C$8</definedName>
    <definedName function="false" hidden="false" localSheetId="4" name="z4000_010_04" vbProcedure="false">'4000'!$D$8</definedName>
    <definedName function="false" hidden="false" localSheetId="4" name="z4000_010_05" vbProcedure="false">'4000'!$E$8</definedName>
    <definedName function="false" hidden="false" localSheetId="4" name="z4000_010_06" vbProcedure="false">'4000'!$F$8</definedName>
    <definedName function="false" hidden="false" localSheetId="4" name="z4000_010_07" vbProcedure="false">'4000'!$G$8</definedName>
    <definedName function="false" hidden="false" localSheetId="4" name="z4000_010_08" vbProcedure="false">'4000'!$H$8</definedName>
    <definedName function="false" hidden="false" localSheetId="4" name="z4000_010_09" vbProcedure="false">'4000'!$I$8</definedName>
    <definedName function="false" hidden="false" localSheetId="4" name="z4000_010_10" vbProcedure="false">'4000'!$J$8</definedName>
    <definedName function="false" hidden="false" localSheetId="4" name="z4000_010_11" vbProcedure="false">'4000'!$M$8</definedName>
    <definedName function="false" hidden="false" localSheetId="4" name="z4000_010_12" vbProcedure="false">'4000'!$N$8</definedName>
    <definedName function="false" hidden="false" localSheetId="4" name="z4000_010_13" vbProcedure="false">'4000'!$O$8</definedName>
    <definedName function="false" hidden="false" localSheetId="4" name="z4000_010_14" vbProcedure="false">'4000'!$P$8</definedName>
    <definedName function="false" hidden="false" localSheetId="4" name="z4000_020_03" vbProcedure="false">'4000'!$C$9</definedName>
    <definedName function="false" hidden="false" localSheetId="4" name="z4000_020_04" vbProcedure="false">'4000'!$D$9</definedName>
    <definedName function="false" hidden="false" localSheetId="4" name="z4000_020_05" vbProcedure="false">'4000'!$E$9</definedName>
    <definedName function="false" hidden="false" localSheetId="4" name="z4000_020_06" vbProcedure="false">'4000'!$F$9</definedName>
    <definedName function="false" hidden="false" localSheetId="4" name="z4000_020_07" vbProcedure="false">'4000'!$G$9</definedName>
    <definedName function="false" hidden="false" localSheetId="4" name="z4000_020_08" vbProcedure="false">'4000'!$H$9</definedName>
    <definedName function="false" hidden="false" localSheetId="4" name="z4000_020_09" vbProcedure="false">'4000'!$I$9</definedName>
    <definedName function="false" hidden="false" localSheetId="4" name="z4000_020_10" vbProcedure="false">'4000'!$J$9</definedName>
    <definedName function="false" hidden="false" localSheetId="4" name="z4000_020_11" vbProcedure="false">'4000'!$M$9</definedName>
    <definedName function="false" hidden="false" localSheetId="4" name="z4000_020_12" vbProcedure="false">'4000'!$N$9</definedName>
    <definedName function="false" hidden="false" localSheetId="4" name="z4000_020_13" vbProcedure="false">'4000'!$O$9</definedName>
    <definedName function="false" hidden="false" localSheetId="4" name="z4000_020_14" vbProcedure="false">'4000'!$P$9</definedName>
    <definedName function="false" hidden="false" localSheetId="4" name="z4000_021_03" vbProcedure="false">'4000'!$C$10</definedName>
    <definedName function="false" hidden="false" localSheetId="4" name="z4000_021_04" vbProcedure="false">'4000'!$D$10</definedName>
    <definedName function="false" hidden="false" localSheetId="4" name="z4000_021_05" vbProcedure="false">'4000'!$E$10</definedName>
    <definedName function="false" hidden="false" localSheetId="4" name="z4000_021_06" vbProcedure="false">'4000'!$F$10</definedName>
    <definedName function="false" hidden="false" localSheetId="4" name="z4000_021_07" vbProcedure="false">'4000'!$G$10</definedName>
    <definedName function="false" hidden="false" localSheetId="4" name="z4000_021_08" vbProcedure="false">'4000'!$H$10</definedName>
    <definedName function="false" hidden="false" localSheetId="4" name="z4000_021_09" vbProcedure="false">'4000'!$I$10</definedName>
    <definedName function="false" hidden="false" localSheetId="4" name="z4000_021_10" vbProcedure="false">'4000'!$J$10</definedName>
    <definedName function="false" hidden="false" localSheetId="4" name="z4000_021_11" vbProcedure="false">'4000'!$M$10</definedName>
    <definedName function="false" hidden="false" localSheetId="4" name="z4000_021_12" vbProcedure="false">'4000'!$N$10</definedName>
    <definedName function="false" hidden="false" localSheetId="4" name="z4000_021_13" vbProcedure="false">'4000'!$O$10</definedName>
    <definedName function="false" hidden="false" localSheetId="4" name="z4000_021_14" vbProcedure="false">'4000'!$P$10</definedName>
    <definedName function="false" hidden="false" localSheetId="4" name="z4000_022_03" vbProcedure="false">'4000'!$C$11</definedName>
    <definedName function="false" hidden="false" localSheetId="4" name="z4000_022_04" vbProcedure="false">'4000'!$D$11</definedName>
    <definedName function="false" hidden="false" localSheetId="4" name="z4000_022_05" vbProcedure="false">'4000'!$E$11</definedName>
    <definedName function="false" hidden="false" localSheetId="4" name="z4000_022_06" vbProcedure="false">'4000'!$F$11</definedName>
    <definedName function="false" hidden="false" localSheetId="4" name="z4000_022_07" vbProcedure="false">'4000'!$G$11</definedName>
    <definedName function="false" hidden="false" localSheetId="4" name="z4000_022_08" vbProcedure="false">'4000'!$H$11</definedName>
    <definedName function="false" hidden="false" localSheetId="4" name="z4000_022_09" vbProcedure="false">'4000'!$I$11</definedName>
    <definedName function="false" hidden="false" localSheetId="4" name="z4000_022_10" vbProcedure="false">'4000'!$J$11</definedName>
    <definedName function="false" hidden="false" localSheetId="4" name="z4000_022_11" vbProcedure="false">'4000'!$M$11</definedName>
    <definedName function="false" hidden="false" localSheetId="4" name="z4000_022_12" vbProcedure="false">'4000'!$N$11</definedName>
    <definedName function="false" hidden="false" localSheetId="4" name="z4000_022_13" vbProcedure="false">'4000'!$O$11</definedName>
    <definedName function="false" hidden="false" localSheetId="4" name="z4000_022_14" vbProcedure="false">'4000'!$P$11</definedName>
    <definedName function="false" hidden="false" localSheetId="4" name="z4000_030_03" vbProcedure="false">'4000'!$C$12</definedName>
    <definedName function="false" hidden="false" localSheetId="4" name="z4000_030_04" vbProcedure="false">'4000'!$D$12</definedName>
    <definedName function="false" hidden="false" localSheetId="4" name="z4000_030_05" vbProcedure="false">'4000'!$E$12</definedName>
    <definedName function="false" hidden="false" localSheetId="4" name="z4000_030_06" vbProcedure="false">'4000'!$F$12</definedName>
    <definedName function="false" hidden="false" localSheetId="4" name="z4000_030_07" vbProcedure="false">'4000'!$G$12</definedName>
    <definedName function="false" hidden="false" localSheetId="4" name="z4000_030_08" vbProcedure="false">'4000'!$H$12</definedName>
    <definedName function="false" hidden="false" localSheetId="4" name="z4000_030_09" vbProcedure="false">'4000'!$I$12</definedName>
    <definedName function="false" hidden="false" localSheetId="4" name="z4000_030_10" vbProcedure="false">'4000'!$J$12</definedName>
    <definedName function="false" hidden="false" localSheetId="4" name="z4000_030_11" vbProcedure="false">'4000'!$M$12</definedName>
    <definedName function="false" hidden="false" localSheetId="4" name="z4000_030_12" vbProcedure="false">'4000'!$N$12</definedName>
    <definedName function="false" hidden="false" localSheetId="4" name="z4000_030_13" vbProcedure="false">'4000'!$O$12</definedName>
    <definedName function="false" hidden="false" localSheetId="4" name="z4000_030_14" vbProcedure="false">'4000'!$P$12</definedName>
    <definedName function="false" hidden="false" localSheetId="4" name="z4000_031_03" vbProcedure="false">'4000'!$C$13</definedName>
    <definedName function="false" hidden="false" localSheetId="4" name="z4000_031_04" vbProcedure="false">'4000'!$D$13</definedName>
    <definedName function="false" hidden="false" localSheetId="4" name="z4000_031_05" vbProcedure="false">'4000'!$E$13</definedName>
    <definedName function="false" hidden="false" localSheetId="4" name="z4000_031_06" vbProcedure="false">'4000'!$F$13</definedName>
    <definedName function="false" hidden="false" localSheetId="4" name="z4000_031_07" vbProcedure="false">'4000'!$G$13</definedName>
    <definedName function="false" hidden="false" localSheetId="4" name="z4000_031_08" vbProcedure="false">'4000'!$H$13</definedName>
    <definedName function="false" hidden="false" localSheetId="4" name="z4000_031_09" vbProcedure="false">'4000'!$I$13</definedName>
    <definedName function="false" hidden="false" localSheetId="4" name="z4000_031_10" vbProcedure="false">'4000'!$J$13</definedName>
    <definedName function="false" hidden="false" localSheetId="4" name="z4000_031_11" vbProcedure="false">'4000'!$M$13</definedName>
    <definedName function="false" hidden="false" localSheetId="4" name="z4000_031_12" vbProcedure="false">'4000'!$N$13</definedName>
    <definedName function="false" hidden="false" localSheetId="4" name="z4000_031_13" vbProcedure="false">'4000'!$O$13</definedName>
    <definedName function="false" hidden="false" localSheetId="4" name="z4000_031_14" vbProcedure="false">'4000'!$P$13</definedName>
    <definedName function="false" hidden="false" localSheetId="4" name="z4000_040_03" vbProcedure="false">'4000'!$C$14</definedName>
    <definedName function="false" hidden="false" localSheetId="4" name="z4000_040_04" vbProcedure="false">'4000'!$D$14</definedName>
    <definedName function="false" hidden="false" localSheetId="4" name="z4000_040_05" vbProcedure="false">'4000'!$E$14</definedName>
    <definedName function="false" hidden="false" localSheetId="4" name="z4000_040_06" vbProcedure="false">'4000'!$F$14</definedName>
    <definedName function="false" hidden="false" localSheetId="4" name="z4000_040_07" vbProcedure="false">'4000'!$G$14</definedName>
    <definedName function="false" hidden="false" localSheetId="4" name="z4000_040_08" vbProcedure="false">'4000'!$H$14</definedName>
    <definedName function="false" hidden="false" localSheetId="4" name="z4000_040_09" vbProcedure="false">'4000'!$I$14</definedName>
    <definedName function="false" hidden="false" localSheetId="4" name="z4000_040_10" vbProcedure="false">'4000'!$J$14</definedName>
    <definedName function="false" hidden="false" localSheetId="4" name="z4000_040_11" vbProcedure="false">'4000'!$M$14</definedName>
    <definedName function="false" hidden="false" localSheetId="4" name="z4000_040_12" vbProcedure="false">'4000'!$N$14</definedName>
    <definedName function="false" hidden="false" localSheetId="4" name="z4000_040_13" vbProcedure="false">'4000'!$O$14</definedName>
    <definedName function="false" hidden="false" localSheetId="4" name="z4000_040_14" vbProcedure="false">'4000'!$P$14</definedName>
    <definedName function="false" hidden="false" localSheetId="4" name="z4000_041_03" vbProcedure="false">'4000'!$C$15</definedName>
    <definedName function="false" hidden="false" localSheetId="4" name="z4000_041_04" vbProcedure="false">'4000'!$D$15</definedName>
    <definedName function="false" hidden="false" localSheetId="4" name="z4000_041_05" vbProcedure="false">'4000'!$E$15</definedName>
    <definedName function="false" hidden="false" localSheetId="4" name="z4000_041_06" vbProcedure="false">'4000'!$F$15</definedName>
    <definedName function="false" hidden="false" localSheetId="4" name="z4000_041_07" vbProcedure="false">'4000'!$G$15</definedName>
    <definedName function="false" hidden="false" localSheetId="4" name="z4000_041_08" vbProcedure="false">'4000'!$H$15</definedName>
    <definedName function="false" hidden="false" localSheetId="4" name="z4000_041_09" vbProcedure="false">'4000'!$I$15</definedName>
    <definedName function="false" hidden="false" localSheetId="4" name="z4000_041_10" vbProcedure="false">'4000'!$J$15</definedName>
    <definedName function="false" hidden="false" localSheetId="4" name="z4000_041_11" vbProcedure="false">'4000'!$M$15</definedName>
    <definedName function="false" hidden="false" localSheetId="4" name="z4000_041_12" vbProcedure="false">'4000'!$N$15</definedName>
    <definedName function="false" hidden="false" localSheetId="4" name="z4000_041_13" vbProcedure="false">'4000'!$O$15</definedName>
    <definedName function="false" hidden="false" localSheetId="4" name="z4000_041_14" vbProcedure="false">'4000'!$P$15</definedName>
    <definedName function="false" hidden="false" localSheetId="4" name="z4000_042_03" vbProcedure="false">'4000'!$C$16</definedName>
    <definedName function="false" hidden="false" localSheetId="4" name="z4000_042_04" vbProcedure="false">'4000'!$D$16</definedName>
    <definedName function="false" hidden="false" localSheetId="4" name="z4000_042_05" vbProcedure="false">'4000'!$E$16</definedName>
    <definedName function="false" hidden="false" localSheetId="4" name="z4000_042_06" vbProcedure="false">'4000'!$F$16</definedName>
    <definedName function="false" hidden="false" localSheetId="4" name="z4000_042_07" vbProcedure="false">'4000'!$G$16</definedName>
    <definedName function="false" hidden="false" localSheetId="4" name="z4000_042_08" vbProcedure="false">'4000'!$H$16</definedName>
    <definedName function="false" hidden="false" localSheetId="4" name="z4000_042_09" vbProcedure="false">'4000'!$I$16</definedName>
    <definedName function="false" hidden="false" localSheetId="4" name="z4000_042_10" vbProcedure="false">'4000'!$J$16</definedName>
    <definedName function="false" hidden="false" localSheetId="4" name="z4000_042_11" vbProcedure="false">'4000'!$M$16</definedName>
    <definedName function="false" hidden="false" localSheetId="4" name="z4000_042_12" vbProcedure="false">'4000'!$N$16</definedName>
    <definedName function="false" hidden="false" localSheetId="4" name="z4000_042_13" vbProcedure="false">'4000'!$O$16</definedName>
    <definedName function="false" hidden="false" localSheetId="4" name="z4000_042_14" vbProcedure="false">'4000'!$P$16</definedName>
    <definedName function="false" hidden="false" localSheetId="4" name="z4000_043_03" vbProcedure="false">'4000'!$C$17</definedName>
    <definedName function="false" hidden="false" localSheetId="4" name="z4000_043_04" vbProcedure="false">'4000'!$D$17</definedName>
    <definedName function="false" hidden="false" localSheetId="4" name="z4000_043_05" vbProcedure="false">'4000'!$E$17</definedName>
    <definedName function="false" hidden="false" localSheetId="4" name="z4000_043_06" vbProcedure="false">'4000'!$F$17</definedName>
    <definedName function="false" hidden="false" localSheetId="4" name="z4000_043_07" vbProcedure="false">'4000'!$G$17</definedName>
    <definedName function="false" hidden="false" localSheetId="4" name="z4000_043_08" vbProcedure="false">'4000'!$H$17</definedName>
    <definedName function="false" hidden="false" localSheetId="4" name="z4000_043_09" vbProcedure="false">'4000'!$I$17</definedName>
    <definedName function="false" hidden="false" localSheetId="4" name="z4000_043_10" vbProcedure="false">'4000'!$J$17</definedName>
    <definedName function="false" hidden="false" localSheetId="4" name="z4000_043_11" vbProcedure="false">'4000'!$M$17</definedName>
    <definedName function="false" hidden="false" localSheetId="4" name="z4000_043_12" vbProcedure="false">'4000'!$N$17</definedName>
    <definedName function="false" hidden="false" localSheetId="4" name="z4000_043_13" vbProcedure="false">'4000'!$O$17</definedName>
    <definedName function="false" hidden="false" localSheetId="4" name="z4000_043_14" vbProcedure="false">'4000'!$P$17</definedName>
    <definedName function="false" hidden="false" localSheetId="4" name="z4000_050_03" vbProcedure="false">'4000'!$C$22</definedName>
    <definedName function="false" hidden="false" localSheetId="4" name="z4000_050_04" vbProcedure="false">'4000'!$D$22</definedName>
    <definedName function="false" hidden="false" localSheetId="4" name="z4000_050_05" vbProcedure="false">'4000'!$E$22</definedName>
    <definedName function="false" hidden="false" localSheetId="4" name="z4000_050_06" vbProcedure="false">'4000'!$F$22</definedName>
    <definedName function="false" hidden="false" localSheetId="4" name="z4000_050_07" vbProcedure="false">'4000'!$G$22</definedName>
    <definedName function="false" hidden="false" localSheetId="4" name="z4000_050_08" vbProcedure="false">'4000'!$H$22</definedName>
    <definedName function="false" hidden="false" localSheetId="4" name="z4000_050_09" vbProcedure="false">'4000'!$I$22</definedName>
    <definedName function="false" hidden="false" localSheetId="4" name="z4000_050_10" vbProcedure="false">'4000'!$J$22</definedName>
    <definedName function="false" hidden="false" localSheetId="4" name="z4000_050_11" vbProcedure="false">'4000'!$M$22</definedName>
    <definedName function="false" hidden="false" localSheetId="4" name="z4000_050_12" vbProcedure="false">'4000'!$N$22</definedName>
    <definedName function="false" hidden="false" localSheetId="4" name="z4000_050_13" vbProcedure="false">'4000'!$O$22</definedName>
    <definedName function="false" hidden="false" localSheetId="4" name="z4000_050_14" vbProcedure="false">'4000'!$P$22</definedName>
    <definedName function="false" hidden="false" localSheetId="4" name="z4000_051_03" vbProcedure="false">'4000'!$C$23</definedName>
    <definedName function="false" hidden="false" localSheetId="4" name="z4000_051_04" vbProcedure="false">'4000'!$D$23</definedName>
    <definedName function="false" hidden="false" localSheetId="4" name="z4000_051_05" vbProcedure="false">'4000'!$E$23</definedName>
    <definedName function="false" hidden="false" localSheetId="4" name="z4000_051_06" vbProcedure="false">'4000'!$F$23</definedName>
    <definedName function="false" hidden="false" localSheetId="4" name="z4000_051_07" vbProcedure="false">'4000'!$G$23</definedName>
    <definedName function="false" hidden="false" localSheetId="4" name="z4000_051_08" vbProcedure="false">'4000'!$H$23</definedName>
    <definedName function="false" hidden="false" localSheetId="4" name="z4000_051_09" vbProcedure="false">'4000'!$I$23</definedName>
    <definedName function="false" hidden="false" localSheetId="4" name="z4000_051_10" vbProcedure="false">'4000'!$J$23</definedName>
    <definedName function="false" hidden="false" localSheetId="4" name="z4000_051_11" vbProcedure="false">'4000'!$M$23</definedName>
    <definedName function="false" hidden="false" localSheetId="4" name="z4000_051_12" vbProcedure="false">'4000'!$N$23</definedName>
    <definedName function="false" hidden="false" localSheetId="4" name="z4000_051_13" vbProcedure="false">'4000'!$O$23</definedName>
    <definedName function="false" hidden="false" localSheetId="4" name="z4000_051_14" vbProcedure="false">'4000'!$P$23</definedName>
    <definedName function="false" hidden="false" localSheetId="4" name="z4000_060_03" vbProcedure="false">'4000'!$C$24</definedName>
    <definedName function="false" hidden="false" localSheetId="4" name="z4000_060_04" vbProcedure="false">'4000'!$D$24</definedName>
    <definedName function="false" hidden="false" localSheetId="4" name="z4000_060_05" vbProcedure="false">'4000'!$E$24</definedName>
    <definedName function="false" hidden="false" localSheetId="4" name="z4000_060_06" vbProcedure="false">'4000'!$F$24</definedName>
    <definedName function="false" hidden="false" localSheetId="4" name="z4000_060_07" vbProcedure="false">'4000'!$G$24</definedName>
    <definedName function="false" hidden="false" localSheetId="4" name="z4000_060_08" vbProcedure="false">'4000'!$H$24</definedName>
    <definedName function="false" hidden="false" localSheetId="4" name="z4000_060_09" vbProcedure="false">'4000'!$I$24</definedName>
    <definedName function="false" hidden="false" localSheetId="4" name="z4000_060_10" vbProcedure="false">'4000'!$J$24</definedName>
    <definedName function="false" hidden="false" localSheetId="4" name="z4000_060_11" vbProcedure="false">'4000'!$M$24</definedName>
    <definedName function="false" hidden="false" localSheetId="4" name="z4000_060_12" vbProcedure="false">'4000'!$N$24</definedName>
    <definedName function="false" hidden="false" localSheetId="4" name="z4000_060_13" vbProcedure="false">'4000'!$O$24</definedName>
    <definedName function="false" hidden="false" localSheetId="4" name="z4000_060_14" vbProcedure="false">'4000'!$P$24</definedName>
    <definedName function="false" hidden="false" localSheetId="4" name="z4000_061_03" vbProcedure="false">'4000'!$C$25</definedName>
    <definedName function="false" hidden="false" localSheetId="4" name="z4000_061_04" vbProcedure="false">'4000'!$D$25</definedName>
    <definedName function="false" hidden="false" localSheetId="4" name="z4000_061_05" vbProcedure="false">'4000'!$E$25</definedName>
    <definedName function="false" hidden="false" localSheetId="4" name="z4000_061_06" vbProcedure="false">'4000'!$F$25</definedName>
    <definedName function="false" hidden="false" localSheetId="4" name="z4000_061_07" vbProcedure="false">'4000'!$G$25</definedName>
    <definedName function="false" hidden="false" localSheetId="4" name="z4000_061_08" vbProcedure="false">'4000'!$H$25</definedName>
    <definedName function="false" hidden="false" localSheetId="4" name="z4000_061_09" vbProcedure="false">'4000'!$I$25</definedName>
    <definedName function="false" hidden="false" localSheetId="4" name="z4000_061_10" vbProcedure="false">'4000'!$J$25</definedName>
    <definedName function="false" hidden="false" localSheetId="4" name="z4000_061_11" vbProcedure="false">'4000'!$M$25</definedName>
    <definedName function="false" hidden="false" localSheetId="4" name="z4000_061_12" vbProcedure="false">'4000'!$N$25</definedName>
    <definedName function="false" hidden="false" localSheetId="4" name="z4000_061_13" vbProcedure="false">'4000'!$O$25</definedName>
    <definedName function="false" hidden="false" localSheetId="4" name="z4000_061_14" vbProcedure="false">'4000'!$P$25</definedName>
    <definedName function="false" hidden="false" localSheetId="4" name="z4000_062_03" vbProcedure="false">'4000'!$C$26</definedName>
    <definedName function="false" hidden="false" localSheetId="4" name="z4000_062_04" vbProcedure="false">'4000'!$D$26</definedName>
    <definedName function="false" hidden="false" localSheetId="4" name="z4000_062_05" vbProcedure="false">'4000'!$E$26</definedName>
    <definedName function="false" hidden="false" localSheetId="4" name="z4000_062_06" vbProcedure="false">'4000'!$F$26</definedName>
    <definedName function="false" hidden="false" localSheetId="4" name="z4000_062_07" vbProcedure="false">'4000'!$G$26</definedName>
    <definedName function="false" hidden="false" localSheetId="4" name="z4000_062_08" vbProcedure="false">'4000'!$H$26</definedName>
    <definedName function="false" hidden="false" localSheetId="4" name="z4000_062_09" vbProcedure="false">'4000'!$I$26</definedName>
    <definedName function="false" hidden="false" localSheetId="4" name="z4000_062_10" vbProcedure="false">'4000'!$J$26</definedName>
    <definedName function="false" hidden="false" localSheetId="4" name="z4000_062_11" vbProcedure="false">'4000'!$M$26</definedName>
    <definedName function="false" hidden="false" localSheetId="4" name="z4000_062_12" vbProcedure="false">'4000'!$N$26</definedName>
    <definedName function="false" hidden="false" localSheetId="4" name="z4000_062_13" vbProcedure="false">'4000'!$O$26</definedName>
    <definedName function="false" hidden="false" localSheetId="4" name="z4000_062_14" vbProcedure="false">'4000'!$P$26</definedName>
    <definedName function="false" hidden="false" localSheetId="4" name="z4000_063_03" vbProcedure="false">'4000'!$C$27</definedName>
    <definedName function="false" hidden="false" localSheetId="4" name="z4000_063_04" vbProcedure="false">'4000'!$D$27</definedName>
    <definedName function="false" hidden="false" localSheetId="4" name="z4000_063_05" vbProcedure="false">'4000'!$E$27</definedName>
    <definedName function="false" hidden="false" localSheetId="4" name="z4000_063_06" vbProcedure="false">'4000'!$F$27</definedName>
    <definedName function="false" hidden="false" localSheetId="4" name="z4000_063_07" vbProcedure="false">'4000'!$G$27</definedName>
    <definedName function="false" hidden="false" localSheetId="4" name="z4000_063_08" vbProcedure="false">'4000'!$H$27</definedName>
    <definedName function="false" hidden="false" localSheetId="4" name="z4000_063_09" vbProcedure="false">'4000'!$I$27</definedName>
    <definedName function="false" hidden="false" localSheetId="4" name="z4000_063_10" vbProcedure="false">'4000'!$J$27</definedName>
    <definedName function="false" hidden="false" localSheetId="4" name="z4000_063_11" vbProcedure="false">'4000'!$M$27</definedName>
    <definedName function="false" hidden="false" localSheetId="4" name="z4000_063_12" vbProcedure="false">'4000'!$N$27</definedName>
    <definedName function="false" hidden="false" localSheetId="4" name="z4000_063_13" vbProcedure="false">'4000'!$O$27</definedName>
    <definedName function="false" hidden="false" localSheetId="4" name="z4000_063_14" vbProcedure="false">'4000'!$P$27</definedName>
    <definedName function="false" hidden="false" localSheetId="4" name="z4000_064_03" vbProcedure="false">'4000'!$C$28</definedName>
    <definedName function="false" hidden="false" localSheetId="4" name="z4000_064_04" vbProcedure="false">'4000'!$D$28</definedName>
    <definedName function="false" hidden="false" localSheetId="4" name="z4000_064_05" vbProcedure="false">'4000'!$E$28</definedName>
    <definedName function="false" hidden="false" localSheetId="4" name="z4000_064_06" vbProcedure="false">'4000'!$F$28</definedName>
    <definedName function="false" hidden="false" localSheetId="4" name="z4000_064_07" vbProcedure="false">'4000'!$G$28</definedName>
    <definedName function="false" hidden="false" localSheetId="4" name="z4000_064_08" vbProcedure="false">'4000'!$H$28</definedName>
    <definedName function="false" hidden="false" localSheetId="4" name="z4000_064_09" vbProcedure="false">'4000'!$I$28</definedName>
    <definedName function="false" hidden="false" localSheetId="4" name="z4000_064_10" vbProcedure="false">'4000'!$J$28</definedName>
    <definedName function="false" hidden="false" localSheetId="4" name="z4000_064_11" vbProcedure="false">'4000'!$M$28</definedName>
    <definedName function="false" hidden="false" localSheetId="4" name="z4000_064_12" vbProcedure="false">'4000'!$N$28</definedName>
    <definedName function="false" hidden="false" localSheetId="4" name="z4000_064_13" vbProcedure="false">'4000'!$O$28</definedName>
    <definedName function="false" hidden="false" localSheetId="4" name="z4000_064_14" vbProcedure="false">'4000'!$P$28</definedName>
    <definedName function="false" hidden="false" localSheetId="4" name="z4000_070_03" vbProcedure="false">'4000'!#ref!</definedName>
    <definedName function="false" hidden="false" localSheetId="4" name="z4000_070_04" vbProcedure="false">'4000'!#ref!</definedName>
    <definedName function="false" hidden="false" localSheetId="4" name="z4000_070_05" vbProcedure="false">'4000'!#ref!</definedName>
    <definedName function="false" hidden="false" localSheetId="4" name="z4000_070_06" vbProcedure="false">'4000'!#ref!</definedName>
    <definedName function="false" hidden="false" localSheetId="4" name="z4000_070_07" vbProcedure="false">'4000'!#ref!</definedName>
    <definedName function="false" hidden="false" localSheetId="4" name="z4000_070_08" vbProcedure="false">'4000'!#ref!</definedName>
    <definedName function="false" hidden="false" localSheetId="4" name="z4000_070_09" vbProcedure="false">'4000'!#ref!</definedName>
    <definedName function="false" hidden="false" localSheetId="4" name="z4000_070_10" vbProcedure="false">'4000'!#ref!</definedName>
    <definedName function="false" hidden="false" localSheetId="4" name="z4000_070_11" vbProcedure="false">'4000'!#ref!</definedName>
    <definedName function="false" hidden="false" localSheetId="4" name="z4000_070_12" vbProcedure="false">'4000'!#ref!</definedName>
    <definedName function="false" hidden="false" localSheetId="4" name="z4000_070_13" vbProcedure="false">'4000'!#ref!</definedName>
    <definedName function="false" hidden="false" localSheetId="4" name="z4000_070_14" vbProcedure="false">'4000'!#ref!</definedName>
    <definedName function="false" hidden="false" localSheetId="4" name="z4000_071_03" vbProcedure="false">'4000'!$C$37</definedName>
    <definedName function="false" hidden="false" localSheetId="4" name="z4000_071_04" vbProcedure="false">'4000'!$D$37</definedName>
    <definedName function="false" hidden="false" localSheetId="4" name="z4000_071_05" vbProcedure="false">'4000'!$E$37</definedName>
    <definedName function="false" hidden="false" localSheetId="4" name="z4000_071_06" vbProcedure="false">'4000'!$F$37</definedName>
    <definedName function="false" hidden="false" localSheetId="4" name="z4000_071_07" vbProcedure="false">'4000'!$G$37</definedName>
    <definedName function="false" hidden="false" localSheetId="4" name="z4000_071_08" vbProcedure="false">'4000'!$H$37</definedName>
    <definedName function="false" hidden="false" localSheetId="4" name="z4000_071_09" vbProcedure="false">'4000'!$I$37</definedName>
    <definedName function="false" hidden="false" localSheetId="4" name="z4000_071_10" vbProcedure="false">'4000'!$J$37</definedName>
    <definedName function="false" hidden="false" localSheetId="4" name="z4000_071_11" vbProcedure="false">'4000'!$M$37</definedName>
    <definedName function="false" hidden="false" localSheetId="4" name="z4000_071_12" vbProcedure="false">'4000'!$N$37</definedName>
    <definedName function="false" hidden="false" localSheetId="4" name="z4000_071_13" vbProcedure="false">'4000'!$O$37</definedName>
    <definedName function="false" hidden="false" localSheetId="4" name="z4000_071_14" vbProcedure="false">'4000'!$P$37</definedName>
    <definedName function="false" hidden="false" localSheetId="4" name="z4000_072_03" vbProcedure="false">'4000'!$C$38</definedName>
    <definedName function="false" hidden="false" localSheetId="4" name="z4000_072_04" vbProcedure="false">'4000'!$D$38</definedName>
    <definedName function="false" hidden="false" localSheetId="4" name="z4000_072_05" vbProcedure="false">'4000'!$E$38</definedName>
    <definedName function="false" hidden="false" localSheetId="4" name="z4000_072_06" vbProcedure="false">'4000'!$F$38</definedName>
    <definedName function="false" hidden="false" localSheetId="4" name="z4000_072_07" vbProcedure="false">'4000'!$G$38</definedName>
    <definedName function="false" hidden="false" localSheetId="4" name="z4000_072_08" vbProcedure="false">'4000'!$H$38</definedName>
    <definedName function="false" hidden="false" localSheetId="4" name="z4000_072_09" vbProcedure="false">'4000'!$I$38</definedName>
    <definedName function="false" hidden="false" localSheetId="4" name="z4000_072_10" vbProcedure="false">'4000'!$J$38</definedName>
    <definedName function="false" hidden="false" localSheetId="4" name="z4000_072_11" vbProcedure="false">'4000'!$M$38</definedName>
    <definedName function="false" hidden="false" localSheetId="4" name="z4000_072_12" vbProcedure="false">'4000'!$N$38</definedName>
    <definedName function="false" hidden="false" localSheetId="4" name="z4000_072_13" vbProcedure="false">'4000'!$O$38</definedName>
    <definedName function="false" hidden="false" localSheetId="4" name="z4000_072_14" vbProcedure="false">'4000'!$P$38</definedName>
    <definedName function="false" hidden="false" localSheetId="4" name="z4000_073_03" vbProcedure="false">'4000'!$C$39</definedName>
    <definedName function="false" hidden="false" localSheetId="4" name="z4000_073_04" vbProcedure="false">'4000'!$D$39</definedName>
    <definedName function="false" hidden="false" localSheetId="4" name="z4000_073_05" vbProcedure="false">'4000'!$E$39</definedName>
    <definedName function="false" hidden="false" localSheetId="4" name="z4000_073_06" vbProcedure="false">'4000'!$F$39</definedName>
    <definedName function="false" hidden="false" localSheetId="4" name="z4000_073_07" vbProcedure="false">'4000'!$G$39</definedName>
    <definedName function="false" hidden="false" localSheetId="4" name="z4000_073_08" vbProcedure="false">'4000'!$H$39</definedName>
    <definedName function="false" hidden="false" localSheetId="4" name="z4000_073_09" vbProcedure="false">'4000'!$I$39</definedName>
    <definedName function="false" hidden="false" localSheetId="4" name="z4000_073_10" vbProcedure="false">'4000'!$J$39</definedName>
    <definedName function="false" hidden="false" localSheetId="4" name="z4000_073_11" vbProcedure="false">'4000'!$M$39</definedName>
    <definedName function="false" hidden="false" localSheetId="4" name="z4000_073_12" vbProcedure="false">'4000'!$N$39</definedName>
    <definedName function="false" hidden="false" localSheetId="4" name="z4000_073_13" vbProcedure="false">'4000'!$O$39</definedName>
    <definedName function="false" hidden="false" localSheetId="4" name="z4000_073_14" vbProcedure="false">'4000'!$P$39</definedName>
    <definedName function="false" hidden="false" localSheetId="4" name="z4000_074_03" vbProcedure="false">'4000'!$C$42</definedName>
    <definedName function="false" hidden="false" localSheetId="4" name="z4000_074_04" vbProcedure="false">'4000'!$D$42</definedName>
    <definedName function="false" hidden="false" localSheetId="4" name="z4000_074_05" vbProcedure="false">'4000'!$E$42</definedName>
    <definedName function="false" hidden="false" localSheetId="4" name="z4000_074_06" vbProcedure="false">'4000'!$F$42</definedName>
    <definedName function="false" hidden="false" localSheetId="4" name="z4000_074_07" vbProcedure="false">'4000'!$G$42</definedName>
    <definedName function="false" hidden="false" localSheetId="4" name="z4000_074_08" vbProcedure="false">'4000'!$H$42</definedName>
    <definedName function="false" hidden="false" localSheetId="4" name="z4000_074_09" vbProcedure="false">'4000'!$I$42</definedName>
    <definedName function="false" hidden="false" localSheetId="4" name="z4000_074_10" vbProcedure="false">'4000'!$J$42</definedName>
    <definedName function="false" hidden="false" localSheetId="4" name="z4000_074_11" vbProcedure="false">'4000'!$M$42</definedName>
    <definedName function="false" hidden="false" localSheetId="4" name="z4000_074_12" vbProcedure="false">'4000'!$N$42</definedName>
    <definedName function="false" hidden="false" localSheetId="4" name="z4000_074_13" vbProcedure="false">'4000'!$O$42</definedName>
    <definedName function="false" hidden="false" localSheetId="4" name="z4000_074_14" vbProcedure="false">'4000'!$P$42</definedName>
    <definedName function="false" hidden="false" localSheetId="4" name="z4000_080_03" vbProcedure="false">'4000'!$C$47</definedName>
    <definedName function="false" hidden="false" localSheetId="4" name="z4000_080_04" vbProcedure="false">'4000'!$D$47</definedName>
    <definedName function="false" hidden="false" localSheetId="4" name="z4000_080_05" vbProcedure="false">'4000'!$E$47</definedName>
    <definedName function="false" hidden="false" localSheetId="4" name="z4000_080_06" vbProcedure="false">'4000'!$F$47</definedName>
    <definedName function="false" hidden="false" localSheetId="4" name="z4000_080_07" vbProcedure="false">'4000'!$G$47</definedName>
    <definedName function="false" hidden="false" localSheetId="4" name="z4000_080_08" vbProcedure="false">'4000'!$H$47</definedName>
    <definedName function="false" hidden="false" localSheetId="4" name="z4000_080_09" vbProcedure="false">'4000'!$I$47</definedName>
    <definedName function="false" hidden="false" localSheetId="4" name="z4000_080_10" vbProcedure="false">'4000'!$J$47</definedName>
    <definedName function="false" hidden="false" localSheetId="4" name="z4000_080_11" vbProcedure="false">'4000'!$M$47</definedName>
    <definedName function="false" hidden="false" localSheetId="4" name="z4000_080_12" vbProcedure="false">'4000'!$N$47</definedName>
    <definedName function="false" hidden="false" localSheetId="4" name="z4000_080_13" vbProcedure="false">'4000'!$O$47</definedName>
    <definedName function="false" hidden="false" localSheetId="4" name="z4000_080_14" vbProcedure="false">'4000'!$P$47</definedName>
    <definedName function="false" hidden="false" localSheetId="4" name="z4000_081_03" vbProcedure="false">'4000'!$C$48</definedName>
    <definedName function="false" hidden="false" localSheetId="4" name="z4000_081_04" vbProcedure="false">'4000'!$D$48</definedName>
    <definedName function="false" hidden="false" localSheetId="4" name="z4000_081_05" vbProcedure="false">'4000'!$E$48</definedName>
    <definedName function="false" hidden="false" localSheetId="4" name="z4000_081_06" vbProcedure="false">'4000'!$F$48</definedName>
    <definedName function="false" hidden="false" localSheetId="4" name="z4000_081_07" vbProcedure="false">'4000'!$G$48</definedName>
    <definedName function="false" hidden="false" localSheetId="4" name="z4000_081_08" vbProcedure="false">'4000'!$H$48</definedName>
    <definedName function="false" hidden="false" localSheetId="4" name="z4000_081_09" vbProcedure="false">'4000'!$I$48</definedName>
    <definedName function="false" hidden="false" localSheetId="4" name="z4000_081_10" vbProcedure="false">'4000'!$J$48</definedName>
    <definedName function="false" hidden="false" localSheetId="4" name="z4000_081_11" vbProcedure="false">'4000'!$M$48</definedName>
    <definedName function="false" hidden="false" localSheetId="4" name="z4000_081_12" vbProcedure="false">'4000'!$N$48</definedName>
    <definedName function="false" hidden="false" localSheetId="4" name="z4000_081_13" vbProcedure="false">'4000'!$O$48</definedName>
    <definedName function="false" hidden="false" localSheetId="4" name="z4000_081_14" vbProcedure="false">'4000'!$P$48</definedName>
    <definedName function="false" hidden="false" localSheetId="4" name="z4000_082_03" vbProcedure="false">'4000'!$C$56</definedName>
    <definedName function="false" hidden="false" localSheetId="4" name="z4000_082_04" vbProcedure="false">'4000'!$D$56</definedName>
    <definedName function="false" hidden="false" localSheetId="4" name="z4000_082_05" vbProcedure="false">'4000'!$E$56</definedName>
    <definedName function="false" hidden="false" localSheetId="4" name="z4000_082_06" vbProcedure="false">'4000'!$F$56</definedName>
    <definedName function="false" hidden="false" localSheetId="4" name="z4000_082_07" vbProcedure="false">'4000'!$G$56</definedName>
    <definedName function="false" hidden="false" localSheetId="4" name="z4000_082_08" vbProcedure="false">'4000'!$H$56</definedName>
    <definedName function="false" hidden="false" localSheetId="4" name="z4000_082_09" vbProcedure="false">'4000'!$I$56</definedName>
    <definedName function="false" hidden="false" localSheetId="4" name="z4000_082_10" vbProcedure="false">'4000'!$J$56</definedName>
    <definedName function="false" hidden="false" localSheetId="4" name="z4000_082_11" vbProcedure="false">'4000'!$M$56</definedName>
    <definedName function="false" hidden="false" localSheetId="4" name="z4000_082_12" vbProcedure="false">'4000'!$N$56</definedName>
    <definedName function="false" hidden="false" localSheetId="4" name="z4000_082_13" vbProcedure="false">'4000'!$O$56</definedName>
    <definedName function="false" hidden="false" localSheetId="4" name="z4000_082_14" vbProcedure="false">'4000'!$P$56</definedName>
    <definedName function="false" hidden="false" localSheetId="4" name="z4000_400_03" vbProcedure="false">'4000'!$C$45</definedName>
    <definedName function="false" hidden="false" localSheetId="4" name="z4000_400_04" vbProcedure="false">'4000'!$D$45</definedName>
    <definedName function="false" hidden="false" localSheetId="4" name="z4000_400_05" vbProcedure="false">'4000'!$E$45</definedName>
    <definedName function="false" hidden="false" localSheetId="4" name="z4000_400_06" vbProcedure="false">'4000'!$F$45</definedName>
    <definedName function="false" hidden="false" localSheetId="4" name="z4000_400_07" vbProcedure="false">'4000'!$G$45</definedName>
    <definedName function="false" hidden="false" localSheetId="4" name="z4000_400_08" vbProcedure="false">'4000'!$H$45</definedName>
    <definedName function="false" hidden="false" localSheetId="4" name="z4000_400_09" vbProcedure="false">'4000'!$I$45</definedName>
    <definedName function="false" hidden="false" localSheetId="4" name="z4000_400_10" vbProcedure="false">'4000'!$J$45</definedName>
    <definedName function="false" hidden="false" localSheetId="4" name="z4000_400_11" vbProcedure="false">'4000'!$M$45</definedName>
    <definedName function="false" hidden="false" localSheetId="4" name="z4000_400_12" vbProcedure="false">'4000'!$N$45</definedName>
    <definedName function="false" hidden="false" localSheetId="4" name="z4000_400_13" vbProcedure="false">'4000'!$O$45</definedName>
    <definedName function="false" hidden="false" localSheetId="4" name="z4000_400_14" vbProcedure="false">'4000'!$P$45</definedName>
    <definedName function="false" hidden="false" localSheetId="4" name="z4000_401_03" vbProcedure="false">'4000'!$C$50</definedName>
    <definedName function="false" hidden="false" localSheetId="4" name="z4000_401_04" vbProcedure="false">'4000'!$D$50</definedName>
    <definedName function="false" hidden="false" localSheetId="4" name="z4000_401_05" vbProcedure="false">'4000'!$E$50</definedName>
    <definedName function="false" hidden="false" localSheetId="4" name="z4000_401_06" vbProcedure="false">'4000'!$F$50</definedName>
    <definedName function="false" hidden="false" localSheetId="4" name="z4000_401_07" vbProcedure="false">'4000'!$G$50</definedName>
    <definedName function="false" hidden="false" localSheetId="4" name="z4000_401_08" vbProcedure="false">'4000'!$H$50</definedName>
    <definedName function="false" hidden="false" localSheetId="4" name="z4000_401_09" vbProcedure="false">'4000'!$I$50</definedName>
    <definedName function="false" hidden="false" localSheetId="4" name="z4000_401_10" vbProcedure="false">'4000'!$J$50</definedName>
    <definedName function="false" hidden="false" localSheetId="4" name="z4000_401_11" vbProcedure="false">'4000'!$M$50</definedName>
    <definedName function="false" hidden="false" localSheetId="4" name="z4000_401_12" vbProcedure="false">'4000'!$N$50</definedName>
    <definedName function="false" hidden="false" localSheetId="4" name="z4000_401_13" vbProcedure="false">'4000'!$O$50</definedName>
    <definedName function="false" hidden="false" localSheetId="4" name="z4000_401_14" vbProcedure="false">'4000'!$P$50</definedName>
    <definedName function="false" hidden="false" localSheetId="4" name="z4000_402_03" vbProcedure="false">'4000'!$C$51</definedName>
    <definedName function="false" hidden="false" localSheetId="4" name="z4000_402_04" vbProcedure="false">'4000'!$D$51</definedName>
    <definedName function="false" hidden="false" localSheetId="4" name="z4000_402_05" vbProcedure="false">'4000'!$E$51</definedName>
    <definedName function="false" hidden="false" localSheetId="4" name="z4000_402_06" vbProcedure="false">'4000'!$F$51</definedName>
    <definedName function="false" hidden="false" localSheetId="4" name="z4000_402_07" vbProcedure="false">'4000'!$G$51</definedName>
    <definedName function="false" hidden="false" localSheetId="4" name="z4000_402_08" vbProcedure="false">'4000'!$H$51</definedName>
    <definedName function="false" hidden="false" localSheetId="4" name="z4000_402_09" vbProcedure="false">'4000'!$I$51</definedName>
    <definedName function="false" hidden="false" localSheetId="4" name="z4000_402_10" vbProcedure="false">'4000'!$J$51</definedName>
    <definedName function="false" hidden="false" localSheetId="4" name="z4000_402_11" vbProcedure="false">'4000'!$M$51</definedName>
    <definedName function="false" hidden="false" localSheetId="4" name="z4000_402_12" vbProcedure="false">'4000'!$N$51</definedName>
    <definedName function="false" hidden="false" localSheetId="4" name="z4000_402_13" vbProcedure="false">'4000'!$O$51</definedName>
    <definedName function="false" hidden="false" localSheetId="4" name="z4000_402_14" vbProcedure="false">'4000'!$P$51</definedName>
    <definedName function="false" hidden="false" localSheetId="4" name="z4000_403_03" vbProcedure="false">'4000'!$C$52</definedName>
    <definedName function="false" hidden="false" localSheetId="4" name="z4000_403_04" vbProcedure="false">'4000'!$D$52</definedName>
    <definedName function="false" hidden="false" localSheetId="4" name="z4000_403_05" vbProcedure="false">'4000'!$E$52</definedName>
    <definedName function="false" hidden="false" localSheetId="4" name="z4000_403_06" vbProcedure="false">'4000'!$F$52</definedName>
    <definedName function="false" hidden="false" localSheetId="4" name="z4000_403_07" vbProcedure="false">'4000'!$G$52</definedName>
    <definedName function="false" hidden="false" localSheetId="4" name="z4000_403_08" vbProcedure="false">'4000'!$H$52</definedName>
    <definedName function="false" hidden="false" localSheetId="4" name="z4000_403_09" vbProcedure="false">'4000'!$I$52</definedName>
    <definedName function="false" hidden="false" localSheetId="4" name="z4000_403_10" vbProcedure="false">'4000'!$J$52</definedName>
    <definedName function="false" hidden="false" localSheetId="4" name="z4000_403_11" vbProcedure="false">'4000'!$M$52</definedName>
    <definedName function="false" hidden="false" localSheetId="4" name="z4000_403_12" vbProcedure="false">'4000'!$N$52</definedName>
    <definedName function="false" hidden="false" localSheetId="4" name="z4000_403_13" vbProcedure="false">'4000'!$O$52</definedName>
    <definedName function="false" hidden="false" localSheetId="4" name="z4000_403_14" vbProcedure="false">'4000'!$P$52</definedName>
    <definedName function="false" hidden="false" localSheetId="4" name="z4000_404_03" vbProcedure="false">'4000'!$C$53</definedName>
    <definedName function="false" hidden="false" localSheetId="4" name="z4000_404_04" vbProcedure="false">'4000'!$D$53</definedName>
    <definedName function="false" hidden="false" localSheetId="4" name="z4000_404_05" vbProcedure="false">'4000'!$E$53</definedName>
    <definedName function="false" hidden="false" localSheetId="4" name="z4000_404_06" vbProcedure="false">'4000'!$F$53</definedName>
    <definedName function="false" hidden="false" localSheetId="4" name="z4000_404_07" vbProcedure="false">'4000'!$G$53</definedName>
    <definedName function="false" hidden="false" localSheetId="4" name="z4000_404_08" vbProcedure="false">'4000'!$H$53</definedName>
    <definedName function="false" hidden="false" localSheetId="4" name="z4000_404_09" vbProcedure="false">'4000'!$I$53</definedName>
    <definedName function="false" hidden="false" localSheetId="4" name="z4000_404_10" vbProcedure="false">'4000'!$J$53</definedName>
    <definedName function="false" hidden="false" localSheetId="4" name="z4000_404_11" vbProcedure="false">'4000'!$M$53</definedName>
    <definedName function="false" hidden="false" localSheetId="4" name="z4000_404_12" vbProcedure="false">'4000'!$N$53</definedName>
    <definedName function="false" hidden="false" localSheetId="4" name="z4000_404_13" vbProcedure="false">'4000'!$O$53</definedName>
    <definedName function="false" hidden="false" localSheetId="4" name="z4000_404_14" vbProcedure="false">'4000'!$P$53</definedName>
    <definedName function="false" hidden="false" localSheetId="4" name="z4000_700_03" vbProcedure="false">'4000'!#ref!</definedName>
    <definedName function="false" hidden="false" localSheetId="4" name="z4000_700_04" vbProcedure="false">'4000'!#ref!</definedName>
    <definedName function="false" hidden="false" localSheetId="4" name="z4000_700_05" vbProcedure="false">'4000'!#ref!</definedName>
    <definedName function="false" hidden="false" localSheetId="4" name="z4000_700_06" vbProcedure="false">'4000'!#ref!</definedName>
    <definedName function="false" hidden="false" localSheetId="4" name="z4000_700_07" vbProcedure="false">'4000'!#ref!</definedName>
    <definedName function="false" hidden="false" localSheetId="4" name="z4000_700_08" vbProcedure="false">'4000'!#ref!</definedName>
    <definedName function="false" hidden="false" localSheetId="4" name="z4000_700_09" vbProcedure="false">'4000'!#ref!</definedName>
    <definedName function="false" hidden="false" localSheetId="4" name="z4000_700_10" vbProcedure="false">'4000'!#ref!</definedName>
    <definedName function="false" hidden="false" localSheetId="4" name="z4000_700_11" vbProcedure="false">'4000'!#ref!</definedName>
    <definedName function="false" hidden="false" localSheetId="4" name="z4000_700_12" vbProcedure="false">'4000'!#ref!</definedName>
    <definedName function="false" hidden="false" localSheetId="4" name="z4000_700_13" vbProcedure="false">'4000'!#ref!</definedName>
    <definedName function="false" hidden="false" localSheetId="4" name="z4000_700_14" vbProcedure="false">'4000'!#ref!</definedName>
    <definedName function="false" hidden="false" localSheetId="4" name="z4000_701_03" vbProcedure="false">'4000'!#ref!</definedName>
    <definedName function="false" hidden="false" localSheetId="4" name="z4000_701_04" vbProcedure="false">'4000'!#ref!</definedName>
    <definedName function="false" hidden="false" localSheetId="4" name="z4000_701_05" vbProcedure="false">'4000'!#ref!</definedName>
    <definedName function="false" hidden="false" localSheetId="4" name="z4000_701_06" vbProcedure="false">'4000'!#ref!</definedName>
    <definedName function="false" hidden="false" localSheetId="4" name="z4000_701_07" vbProcedure="false">'4000'!#ref!</definedName>
    <definedName function="false" hidden="false" localSheetId="4" name="z4000_701_08" vbProcedure="false">'4000'!#ref!</definedName>
    <definedName function="false" hidden="false" localSheetId="4" name="z4000_701_09" vbProcedure="false">'4000'!#ref!</definedName>
    <definedName function="false" hidden="false" localSheetId="4" name="z4000_701_10" vbProcedure="false">'4000'!#ref!</definedName>
    <definedName function="false" hidden="false" localSheetId="4" name="z4000_701_11" vbProcedure="false">'4000'!#ref!</definedName>
    <definedName function="false" hidden="false" localSheetId="4" name="z4000_701_12" vbProcedure="false">'4000'!#ref!</definedName>
    <definedName function="false" hidden="false" localSheetId="4" name="z4000_701_13" vbProcedure="false">'4000'!#ref!</definedName>
    <definedName function="false" hidden="false" localSheetId="4" name="z4000_701_14" vbProcedure="false">'4000'!#ref!</definedName>
    <definedName function="false" hidden="false" localSheetId="4" name="z4000_731_03" vbProcedure="false">'4000'!$C$40</definedName>
    <definedName function="false" hidden="false" localSheetId="4" name="z4000_731_04" vbProcedure="false">'4000'!$D$40</definedName>
    <definedName function="false" hidden="false" localSheetId="4" name="z4000_731_05" vbProcedure="false">'4000'!$E$40</definedName>
    <definedName function="false" hidden="false" localSheetId="4" name="z4000_731_06" vbProcedure="false">'4000'!$F$40</definedName>
    <definedName function="false" hidden="false" localSheetId="4" name="z4000_731_07" vbProcedure="false">'4000'!$G$40</definedName>
    <definedName function="false" hidden="false" localSheetId="4" name="z4000_731_08" vbProcedure="false">'4000'!$H$40</definedName>
    <definedName function="false" hidden="false" localSheetId="4" name="z4000_731_09" vbProcedure="false">'4000'!$I$40</definedName>
    <definedName function="false" hidden="false" localSheetId="4" name="z4000_731_10" vbProcedure="false">'4000'!$J$40</definedName>
    <definedName function="false" hidden="false" localSheetId="4" name="z4000_731_11" vbProcedure="false">'4000'!$M$40</definedName>
    <definedName function="false" hidden="false" localSheetId="4" name="z4000_731_12" vbProcedure="false">'4000'!$N$40</definedName>
    <definedName function="false" hidden="false" localSheetId="4" name="z4000_731_13" vbProcedure="false">'4000'!$O$40</definedName>
    <definedName function="false" hidden="false" localSheetId="4" name="z4000_731_14" vbProcedure="false">'4000'!$P$40</definedName>
    <definedName function="false" hidden="false" localSheetId="4" name="z4000_732_03" vbProcedure="false">'4000'!$C$41</definedName>
    <definedName function="false" hidden="false" localSheetId="4" name="z4000_732_04" vbProcedure="false">'4000'!$D$41</definedName>
    <definedName function="false" hidden="false" localSheetId="4" name="z4000_732_05" vbProcedure="false">'4000'!$E$41</definedName>
    <definedName function="false" hidden="false" localSheetId="4" name="z4000_732_06" vbProcedure="false">'4000'!$F$41</definedName>
    <definedName function="false" hidden="false" localSheetId="4" name="z4000_732_07" vbProcedure="false">'4000'!$G$41</definedName>
    <definedName function="false" hidden="false" localSheetId="4" name="z4000_732_08" vbProcedure="false">'4000'!$H$41</definedName>
    <definedName function="false" hidden="false" localSheetId="4" name="z4000_732_09" vbProcedure="false">'4000'!$I$41</definedName>
    <definedName function="false" hidden="false" localSheetId="4" name="z4000_732_10" vbProcedure="false">'4000'!$J$41</definedName>
    <definedName function="false" hidden="false" localSheetId="4" name="z4000_732_11" vbProcedure="false">'4000'!$M$41</definedName>
    <definedName function="false" hidden="false" localSheetId="4" name="z4000_732_12" vbProcedure="false">'4000'!$N$41</definedName>
    <definedName function="false" hidden="false" localSheetId="4" name="z4000_732_13" vbProcedure="false">'4000'!$O$41</definedName>
    <definedName function="false" hidden="false" localSheetId="4" name="z4000_732_14" vbProcedure="false">'4000'!$P$41</definedName>
    <definedName function="false" hidden="false" localSheetId="4" name="z4000_741_03" vbProcedure="false">'4000'!$C$43</definedName>
    <definedName function="false" hidden="false" localSheetId="4" name="z4000_741_04" vbProcedure="false">'4000'!$D$43</definedName>
    <definedName function="false" hidden="false" localSheetId="4" name="z4000_741_05" vbProcedure="false">'4000'!$E$43</definedName>
    <definedName function="false" hidden="false" localSheetId="4" name="z4000_741_06" vbProcedure="false">'4000'!$F$43</definedName>
    <definedName function="false" hidden="false" localSheetId="4" name="z4000_741_07" vbProcedure="false">'4000'!$G$43</definedName>
    <definedName function="false" hidden="false" localSheetId="4" name="z4000_741_08" vbProcedure="false">'4000'!$H$43</definedName>
    <definedName function="false" hidden="false" localSheetId="4" name="z4000_741_09" vbProcedure="false">'4000'!$I$43</definedName>
    <definedName function="false" hidden="false" localSheetId="4" name="z4000_741_10" vbProcedure="false">'4000'!$J$43</definedName>
    <definedName function="false" hidden="false" localSheetId="4" name="z4000_741_11" vbProcedure="false">'4000'!$M$43</definedName>
    <definedName function="false" hidden="false" localSheetId="4" name="z4000_741_12" vbProcedure="false">'4000'!$N$43</definedName>
    <definedName function="false" hidden="false" localSheetId="4" name="z4000_741_13" vbProcedure="false">'4000'!$O$43</definedName>
    <definedName function="false" hidden="false" localSheetId="4" name="z4000_741_14" vbProcedure="false">'4000'!$P$43</definedName>
    <definedName function="false" hidden="false" localSheetId="4" name="z4000_742_03" vbProcedure="false">'4000'!$C$44</definedName>
    <definedName function="false" hidden="false" localSheetId="4" name="z4000_742_04" vbProcedure="false">'4000'!$D$44</definedName>
    <definedName function="false" hidden="false" localSheetId="4" name="z4000_742_05" vbProcedure="false">'4000'!$E$44</definedName>
    <definedName function="false" hidden="false" localSheetId="4" name="z4000_742_06" vbProcedure="false">'4000'!$F$44</definedName>
    <definedName function="false" hidden="false" localSheetId="4" name="z4000_742_07" vbProcedure="false">'4000'!$G$44</definedName>
    <definedName function="false" hidden="false" localSheetId="4" name="z4000_742_08" vbProcedure="false">'4000'!$H$44</definedName>
    <definedName function="false" hidden="false" localSheetId="4" name="z4000_742_09" vbProcedure="false">'4000'!$I$44</definedName>
    <definedName function="false" hidden="false" localSheetId="4" name="z4000_742_10" vbProcedure="false">'4000'!$J$44</definedName>
    <definedName function="false" hidden="false" localSheetId="4" name="z4000_742_11" vbProcedure="false">'4000'!$M$44</definedName>
    <definedName function="false" hidden="false" localSheetId="4" name="z4000_742_12" vbProcedure="false">'4000'!$N$44</definedName>
    <definedName function="false" hidden="false" localSheetId="4" name="z4000_742_13" vbProcedure="false">'4000'!$O$44</definedName>
    <definedName function="false" hidden="false" localSheetId="4" name="z4000_742_14" vbProcedure="false">'4000'!$P$44</definedName>
    <definedName function="false" hidden="false" localSheetId="4" name="z4000_811_03" vbProcedure="false">'4000'!$C$49</definedName>
    <definedName function="false" hidden="false" localSheetId="4" name="z4000_811_04" vbProcedure="false">'4000'!$D$49</definedName>
    <definedName function="false" hidden="false" localSheetId="4" name="z4000_811_05" vbProcedure="false">'4000'!$E$49</definedName>
    <definedName function="false" hidden="false" localSheetId="4" name="z4000_811_06" vbProcedure="false">'4000'!$F$49</definedName>
    <definedName function="false" hidden="false" localSheetId="4" name="z4000_811_07" vbProcedure="false">'4000'!$G$49</definedName>
    <definedName function="false" hidden="false" localSheetId="4" name="z4000_811_08" vbProcedure="false">'4000'!$H$49</definedName>
    <definedName function="false" hidden="false" localSheetId="4" name="z4000_811_09" vbProcedure="false">'4000'!$I$49</definedName>
    <definedName function="false" hidden="false" localSheetId="4" name="z4000_811_10" vbProcedure="false">'4000'!$J$49</definedName>
    <definedName function="false" hidden="false" localSheetId="4" name="z4000_811_11" vbProcedure="false">'4000'!$M$49</definedName>
    <definedName function="false" hidden="false" localSheetId="4" name="z4000_811_12" vbProcedure="false">'4000'!$N$49</definedName>
    <definedName function="false" hidden="false" localSheetId="4" name="z4000_811_13" vbProcedure="false">'4000'!$O$49</definedName>
    <definedName function="false" hidden="false" localSheetId="4" name="z4000_811_14" vbProcedure="false">'4000'!$P$49</definedName>
    <definedName function="false" hidden="false" localSheetId="4" name="z4000_812_03" vbProcedure="false">'4000'!$C$54</definedName>
    <definedName function="false" hidden="false" localSheetId="4" name="z4000_812_04" vbProcedure="false">'4000'!$D$54</definedName>
    <definedName function="false" hidden="false" localSheetId="4" name="z4000_812_05" vbProcedure="false">'4000'!$E$54</definedName>
    <definedName function="false" hidden="false" localSheetId="4" name="z4000_812_06" vbProcedure="false">'4000'!$F$54</definedName>
    <definedName function="false" hidden="false" localSheetId="4" name="z4000_812_07" vbProcedure="false">'4000'!$G$54</definedName>
    <definedName function="false" hidden="false" localSheetId="4" name="z4000_812_08" vbProcedure="false">'4000'!$H$54</definedName>
    <definedName function="false" hidden="false" localSheetId="4" name="z4000_812_09" vbProcedure="false">'4000'!$I$54</definedName>
    <definedName function="false" hidden="false" localSheetId="4" name="z4000_812_10" vbProcedure="false">'4000'!$J$54</definedName>
    <definedName function="false" hidden="false" localSheetId="4" name="z4000_812_11" vbProcedure="false">'4000'!$M$54</definedName>
    <definedName function="false" hidden="false" localSheetId="4" name="z4000_812_12" vbProcedure="false">'4000'!$N$54</definedName>
    <definedName function="false" hidden="false" localSheetId="4" name="z4000_812_13" vbProcedure="false">'4000'!$O$54</definedName>
    <definedName function="false" hidden="false" localSheetId="4" name="z4000_812_14" vbProcedure="false">'4000'!$P$54</definedName>
    <definedName function="false" hidden="false" localSheetId="4" name="z4000_813_03" vbProcedure="false">'4000'!$C$55</definedName>
    <definedName function="false" hidden="false" localSheetId="4" name="z4000_813_04" vbProcedure="false">'4000'!$D$55</definedName>
    <definedName function="false" hidden="false" localSheetId="4" name="z4000_813_05" vbProcedure="false">'4000'!$E$55</definedName>
    <definedName function="false" hidden="false" localSheetId="4" name="z4000_813_06" vbProcedure="false">'4000'!$F$55</definedName>
    <definedName function="false" hidden="false" localSheetId="4" name="z4000_813_07" vbProcedure="false">'4000'!$G$55</definedName>
    <definedName function="false" hidden="false" localSheetId="4" name="z4000_813_08" vbProcedure="false">'4000'!$H$55</definedName>
    <definedName function="false" hidden="false" localSheetId="4" name="z4000_813_09" vbProcedure="false">'4000'!$I$55</definedName>
    <definedName function="false" hidden="false" localSheetId="4" name="z4000_813_10" vbProcedure="false">'4000'!$J$55</definedName>
    <definedName function="false" hidden="false" localSheetId="4" name="z4000_813_11" vbProcedure="false">'4000'!$M$55</definedName>
    <definedName function="false" hidden="false" localSheetId="4" name="z4000_813_12" vbProcedure="false">'4000'!$N$55</definedName>
    <definedName function="false" hidden="false" localSheetId="4" name="z4000_813_13" vbProcedure="false">'4000'!$O$55</definedName>
    <definedName function="false" hidden="false" localSheetId="4" name="z4000_813_14" vbProcedure="false">'4000'!$P$55</definedName>
    <definedName function="false" hidden="false" localSheetId="5" name="z4001_010_03" vbProcedure="false">'4001'!#ref!</definedName>
    <definedName function="false" hidden="false" localSheetId="5" name="z4001_010_04" vbProcedure="false">'4001'!#ref!</definedName>
    <definedName function="false" hidden="false" localSheetId="5" name="z4001_010_05" vbProcedure="false">'4001'!#ref!</definedName>
    <definedName function="false" hidden="false" localSheetId="5" name="z4001_010_06" vbProcedure="false">'4001'!#ref!</definedName>
    <definedName function="false" hidden="false" localSheetId="5" name="z4001_010_07" vbProcedure="false">'4001'!#ref!</definedName>
    <definedName function="false" hidden="false" localSheetId="5" name="z4001_010_08" vbProcedure="false">'4001'!#ref!</definedName>
    <definedName function="false" hidden="false" localSheetId="5" name="z4001_020_03" vbProcedure="false">'4001'!#ref!</definedName>
    <definedName function="false" hidden="false" localSheetId="5" name="z4001_020_04" vbProcedure="false">'4001'!#ref!</definedName>
    <definedName function="false" hidden="false" localSheetId="5" name="z4001_020_05" vbProcedure="false">'4001'!#ref!</definedName>
    <definedName function="false" hidden="false" localSheetId="5" name="z4001_020_06" vbProcedure="false">'4001'!#ref!</definedName>
    <definedName function="false" hidden="false" localSheetId="5" name="z4001_020_07" vbProcedure="false">'4001'!#ref!</definedName>
    <definedName function="false" hidden="false" localSheetId="5" name="z4001_020_08" vbProcedure="false">'4001'!#ref!</definedName>
    <definedName function="false" hidden="false" localSheetId="5" name="z4001_021_03" vbProcedure="false">'4001'!$C$6</definedName>
    <definedName function="false" hidden="false" localSheetId="5" name="z4001_021_04" vbProcedure="false">'4001'!$D$6</definedName>
    <definedName function="false" hidden="false" localSheetId="5" name="z4001_021_05" vbProcedure="false">'4001'!$E$6</definedName>
    <definedName function="false" hidden="false" localSheetId="5" name="z4001_021_06" vbProcedure="false">'4001'!$F$6</definedName>
    <definedName function="false" hidden="false" localSheetId="5" name="z4001_021_07" vbProcedure="false">'4001'!$G$6</definedName>
    <definedName function="false" hidden="false" localSheetId="5" name="z4001_021_08" vbProcedure="false">'4001'!$H$6</definedName>
    <definedName function="false" hidden="false" localSheetId="5" name="z4001_022_03" vbProcedure="false">'4001'!$C$8</definedName>
    <definedName function="false" hidden="false" localSheetId="5" name="z4001_022_04" vbProcedure="false">'4001'!$D$8</definedName>
    <definedName function="false" hidden="false" localSheetId="5" name="z4001_022_05" vbProcedure="false">'4001'!$E$8</definedName>
    <definedName function="false" hidden="false" localSheetId="5" name="z4001_022_06" vbProcedure="false">'4001'!$F$8</definedName>
    <definedName function="false" hidden="false" localSheetId="5" name="z4001_022_07" vbProcedure="false">'4001'!$G$8</definedName>
    <definedName function="false" hidden="false" localSheetId="5" name="z4001_022_08" vbProcedure="false">'4001'!$H$8</definedName>
    <definedName function="false" hidden="false" localSheetId="5" name="z4001_030_03" vbProcedure="false">'4001'!$C$9</definedName>
    <definedName function="false" hidden="false" localSheetId="5" name="z4001_030_04" vbProcedure="false">'4001'!$D$9</definedName>
    <definedName function="false" hidden="false" localSheetId="5" name="z4001_030_05" vbProcedure="false">'4001'!$E$9</definedName>
    <definedName function="false" hidden="false" localSheetId="5" name="z4001_030_06" vbProcedure="false">'4001'!$F$9</definedName>
    <definedName function="false" hidden="false" localSheetId="5" name="z4001_030_07" vbProcedure="false">'4001'!$G$9</definedName>
    <definedName function="false" hidden="false" localSheetId="5" name="z4001_030_08" vbProcedure="false">'4001'!$H$9</definedName>
    <definedName function="false" hidden="false" localSheetId="5" name="z4001_031_03" vbProcedure="false">'4001'!$C$10</definedName>
    <definedName function="false" hidden="false" localSheetId="5" name="z4001_031_04" vbProcedure="false">'4001'!$D$10</definedName>
    <definedName function="false" hidden="false" localSheetId="5" name="z4001_031_05" vbProcedure="false">'4001'!$E$10</definedName>
    <definedName function="false" hidden="false" localSheetId="5" name="z4001_031_06" vbProcedure="false">'4001'!$F$10</definedName>
    <definedName function="false" hidden="false" localSheetId="5" name="z4001_031_07" vbProcedure="false">'4001'!$G$10</definedName>
    <definedName function="false" hidden="false" localSheetId="5" name="z4001_031_08" vbProcedure="false">'4001'!$H$10</definedName>
    <definedName function="false" hidden="false" localSheetId="5" name="z4001_040_03" vbProcedure="false">'4001'!$C$11</definedName>
    <definedName function="false" hidden="false" localSheetId="5" name="z4001_040_04" vbProcedure="false">'4001'!$D$11</definedName>
    <definedName function="false" hidden="false" localSheetId="5" name="z4001_040_05" vbProcedure="false">'4001'!$E$11</definedName>
    <definedName function="false" hidden="false" localSheetId="5" name="z4001_040_06" vbProcedure="false">'4001'!$F$11</definedName>
    <definedName function="false" hidden="false" localSheetId="5" name="z4001_040_07" vbProcedure="false">'4001'!$G$11</definedName>
    <definedName function="false" hidden="false" localSheetId="5" name="z4001_040_08" vbProcedure="false">'4001'!$H$11</definedName>
    <definedName function="false" hidden="false" localSheetId="5" name="z4001_041_03" vbProcedure="false">'4001'!$C$12</definedName>
    <definedName function="false" hidden="false" localSheetId="5" name="z4001_041_04" vbProcedure="false">'4001'!$D$12</definedName>
    <definedName function="false" hidden="false" localSheetId="5" name="z4001_041_05" vbProcedure="false">'4001'!$E$12</definedName>
    <definedName function="false" hidden="false" localSheetId="5" name="z4001_041_06" vbProcedure="false">'4001'!$F$12</definedName>
    <definedName function="false" hidden="false" localSheetId="5" name="z4001_041_07" vbProcedure="false">'4001'!$G$12</definedName>
    <definedName function="false" hidden="false" localSheetId="5" name="z4001_041_08" vbProcedure="false">'4001'!$H$12</definedName>
    <definedName function="false" hidden="false" localSheetId="5" name="z4001_042_03" vbProcedure="false">'4001'!$C$14</definedName>
    <definedName function="false" hidden="false" localSheetId="5" name="z4001_042_04" vbProcedure="false">'4001'!$D$14</definedName>
    <definedName function="false" hidden="false" localSheetId="5" name="z4001_042_05" vbProcedure="false">'4001'!$E$14</definedName>
    <definedName function="false" hidden="false" localSheetId="5" name="z4001_042_06" vbProcedure="false">'4001'!$F$14</definedName>
    <definedName function="false" hidden="false" localSheetId="5" name="z4001_042_07" vbProcedure="false">'4001'!$G$14</definedName>
    <definedName function="false" hidden="false" localSheetId="5" name="z4001_042_08" vbProcedure="false">'4001'!$H$14</definedName>
    <definedName function="false" hidden="false" localSheetId="5" name="z4001_043_03" vbProcedure="false">'4001'!$C$15</definedName>
    <definedName function="false" hidden="false" localSheetId="5" name="z4001_043_04" vbProcedure="false">'4001'!$D$15</definedName>
    <definedName function="false" hidden="false" localSheetId="5" name="z4001_043_05" vbProcedure="false">'4001'!$E$15</definedName>
    <definedName function="false" hidden="false" localSheetId="5" name="z4001_043_06" vbProcedure="false">'4001'!$F$15</definedName>
    <definedName function="false" hidden="false" localSheetId="5" name="z4001_043_07" vbProcedure="false">'4001'!$G$15</definedName>
    <definedName function="false" hidden="false" localSheetId="5" name="z4001_043_08" vbProcedure="false">'4001'!$H$15</definedName>
    <definedName function="false" hidden="false" localSheetId="5" name="z4001_050_03" vbProcedure="false">'4001'!$C$16</definedName>
    <definedName function="false" hidden="false" localSheetId="5" name="z4001_050_04" vbProcedure="false">'4001'!$D$16</definedName>
    <definedName function="false" hidden="false" localSheetId="5" name="z4001_050_05" vbProcedure="false">'4001'!$E$16</definedName>
    <definedName function="false" hidden="false" localSheetId="5" name="z4001_050_06" vbProcedure="false">'4001'!$F$16</definedName>
    <definedName function="false" hidden="false" localSheetId="5" name="z4001_050_07" vbProcedure="false">'4001'!$G$16</definedName>
    <definedName function="false" hidden="false" localSheetId="5" name="z4001_050_08" vbProcedure="false">'4001'!$H$16</definedName>
    <definedName function="false" hidden="false" localSheetId="5" name="z4001_051_03" vbProcedure="false">'4001'!$C$17</definedName>
    <definedName function="false" hidden="false" localSheetId="5" name="z4001_051_04" vbProcedure="false">'4001'!$D$17</definedName>
    <definedName function="false" hidden="false" localSheetId="5" name="z4001_051_05" vbProcedure="false">'4001'!$E$17</definedName>
    <definedName function="false" hidden="false" localSheetId="5" name="z4001_051_06" vbProcedure="false">'4001'!$F$17</definedName>
    <definedName function="false" hidden="false" localSheetId="5" name="z4001_051_07" vbProcedure="false">'4001'!$G$17</definedName>
    <definedName function="false" hidden="false" localSheetId="5" name="z4001_051_08" vbProcedure="false">'4001'!$H$17</definedName>
    <definedName function="false" hidden="false" localSheetId="5" name="z4001_060_03" vbProcedure="false">'4001'!$C$18</definedName>
    <definedName function="false" hidden="false" localSheetId="5" name="z4001_060_04" vbProcedure="false">'4001'!$D$18</definedName>
    <definedName function="false" hidden="false" localSheetId="5" name="z4001_060_05" vbProcedure="false">'4001'!$E$18</definedName>
    <definedName function="false" hidden="false" localSheetId="5" name="z4001_060_06" vbProcedure="false">'4001'!$F$18</definedName>
    <definedName function="false" hidden="false" localSheetId="5" name="z4001_060_07" vbProcedure="false">'4001'!$G$18</definedName>
    <definedName function="false" hidden="false" localSheetId="5" name="z4001_060_08" vbProcedure="false">'4001'!$H$18</definedName>
    <definedName function="false" hidden="false" localSheetId="5" name="z4001_061_03" vbProcedure="false">'4001'!$C$19</definedName>
    <definedName function="false" hidden="false" localSheetId="5" name="z4001_061_04" vbProcedure="false">'4001'!$D$19</definedName>
    <definedName function="false" hidden="false" localSheetId="5" name="z4001_061_05" vbProcedure="false">'4001'!$E$19</definedName>
    <definedName function="false" hidden="false" localSheetId="5" name="z4001_061_06" vbProcedure="false">'4001'!$F$19</definedName>
    <definedName function="false" hidden="false" localSheetId="5" name="z4001_061_07" vbProcedure="false">'4001'!$G$19</definedName>
    <definedName function="false" hidden="false" localSheetId="5" name="z4001_061_08" vbProcedure="false">'4001'!$H$19</definedName>
    <definedName function="false" hidden="false" localSheetId="5" name="z4001_062_03" vbProcedure="false">'4001'!$C$21</definedName>
    <definedName function="false" hidden="false" localSheetId="5" name="z4001_062_04" vbProcedure="false">'4001'!$D$21</definedName>
    <definedName function="false" hidden="false" localSheetId="5" name="z4001_062_05" vbProcedure="false">'4001'!$E$21</definedName>
    <definedName function="false" hidden="false" localSheetId="5" name="z4001_062_06" vbProcedure="false">'4001'!$F$21</definedName>
    <definedName function="false" hidden="false" localSheetId="5" name="z4001_062_07" vbProcedure="false">'4001'!$G$21</definedName>
    <definedName function="false" hidden="false" localSheetId="5" name="z4001_062_08" vbProcedure="false">'4001'!$H$21</definedName>
    <definedName function="false" hidden="false" localSheetId="5" name="z4001_063_03" vbProcedure="false">'4001'!$C$22</definedName>
    <definedName function="false" hidden="false" localSheetId="5" name="z4001_063_04" vbProcedure="false">'4001'!$D$22</definedName>
    <definedName function="false" hidden="false" localSheetId="5" name="z4001_063_05" vbProcedure="false">'4001'!$E$22</definedName>
    <definedName function="false" hidden="false" localSheetId="5" name="z4001_063_06" vbProcedure="false">'4001'!$F$22</definedName>
    <definedName function="false" hidden="false" localSheetId="5" name="z4001_063_07" vbProcedure="false">'4001'!$G$22</definedName>
    <definedName function="false" hidden="false" localSheetId="5" name="z4001_063_08" vbProcedure="false">'4001'!$H$22</definedName>
    <definedName function="false" hidden="false" localSheetId="5" name="z4001_064_03" vbProcedure="false">'4001'!$C$23</definedName>
    <definedName function="false" hidden="false" localSheetId="5" name="z4001_064_04" vbProcedure="false">'4001'!$D$23</definedName>
    <definedName function="false" hidden="false" localSheetId="5" name="z4001_064_05" vbProcedure="false">'4001'!$E$23</definedName>
    <definedName function="false" hidden="false" localSheetId="5" name="z4001_064_06" vbProcedure="false">'4001'!$F$23</definedName>
    <definedName function="false" hidden="false" localSheetId="5" name="z4001_064_07" vbProcedure="false">'4001'!$G$23</definedName>
    <definedName function="false" hidden="false" localSheetId="5" name="z4001_064_08" vbProcedure="false">'4001'!$H$23</definedName>
    <definedName function="false" hidden="false" localSheetId="5" name="z4001_070_03" vbProcedure="false">'4001'!$C$24</definedName>
    <definedName function="false" hidden="false" localSheetId="5" name="z4001_070_04" vbProcedure="false">'4001'!$D$24</definedName>
    <definedName function="false" hidden="false" localSheetId="5" name="z4001_070_05" vbProcedure="false">'4001'!$E$24</definedName>
    <definedName function="false" hidden="false" localSheetId="5" name="z4001_070_06" vbProcedure="false">'4001'!$F$24</definedName>
    <definedName function="false" hidden="false" localSheetId="5" name="z4001_070_07" vbProcedure="false">'4001'!$G$24</definedName>
    <definedName function="false" hidden="false" localSheetId="5" name="z4001_070_08" vbProcedure="false">'4001'!$H$24</definedName>
    <definedName function="false" hidden="false" localSheetId="5" name="z4001_071_03" vbProcedure="false">'4001'!#ref!</definedName>
    <definedName function="false" hidden="false" localSheetId="5" name="z4001_071_04" vbProcedure="false">'4001'!#ref!</definedName>
    <definedName function="false" hidden="false" localSheetId="5" name="z4001_071_05" vbProcedure="false">'4001'!#ref!</definedName>
    <definedName function="false" hidden="false" localSheetId="5" name="z4001_071_06" vbProcedure="false">'4001'!#ref!</definedName>
    <definedName function="false" hidden="false" localSheetId="5" name="z4001_071_07" vbProcedure="false">'4001'!#ref!</definedName>
    <definedName function="false" hidden="false" localSheetId="5" name="z4001_071_08" vbProcedure="false">'4001'!#ref!</definedName>
    <definedName function="false" hidden="false" localSheetId="5" name="z4001_072_03" vbProcedure="false">'4001'!#ref!</definedName>
    <definedName function="false" hidden="false" localSheetId="5" name="z4001_072_04" vbProcedure="false">'4001'!#ref!</definedName>
    <definedName function="false" hidden="false" localSheetId="5" name="z4001_072_05" vbProcedure="false">'4001'!#ref!</definedName>
    <definedName function="false" hidden="false" localSheetId="5" name="z4001_072_06" vbProcedure="false">'4001'!#ref!</definedName>
    <definedName function="false" hidden="false" localSheetId="5" name="z4001_072_07" vbProcedure="false">'4001'!#ref!</definedName>
    <definedName function="false" hidden="false" localSheetId="5" name="z4001_072_08" vbProcedure="false">'4001'!#ref!</definedName>
    <definedName function="false" hidden="false" localSheetId="5" name="z4001_073_03" vbProcedure="false">'4001'!$C$30</definedName>
    <definedName function="false" hidden="false" localSheetId="5" name="z4001_073_04" vbProcedure="false">'4001'!$D$30</definedName>
    <definedName function="false" hidden="false" localSheetId="5" name="z4001_073_05" vbProcedure="false">'4001'!$E$30</definedName>
    <definedName function="false" hidden="false" localSheetId="5" name="z4001_073_06" vbProcedure="false">'4001'!$F$30</definedName>
    <definedName function="false" hidden="false" localSheetId="5" name="z4001_073_07" vbProcedure="false">'4001'!$G$30</definedName>
    <definedName function="false" hidden="false" localSheetId="5" name="z4001_073_08" vbProcedure="false">'4001'!$H$30</definedName>
    <definedName function="false" hidden="false" localSheetId="5" name="z4001_700_03" vbProcedure="false">'4001'!$C$25</definedName>
    <definedName function="false" hidden="false" localSheetId="5" name="z4001_700_04" vbProcedure="false">'4001'!$D$25</definedName>
    <definedName function="false" hidden="false" localSheetId="5" name="z4001_700_05" vbProcedure="false">'4001'!$E$25</definedName>
    <definedName function="false" hidden="false" localSheetId="5" name="z4001_700_06" vbProcedure="false">'4001'!$F$25</definedName>
    <definedName function="false" hidden="false" localSheetId="5" name="z4001_700_07" vbProcedure="false">'4001'!$G$25</definedName>
    <definedName function="false" hidden="false" localSheetId="5" name="z4001_700_08" vbProcedure="false">'4001'!$H$25</definedName>
    <definedName function="false" hidden="false" localSheetId="5" name="z4001_701_03" vbProcedure="false">'4001'!#ref!</definedName>
    <definedName function="false" hidden="false" localSheetId="5" name="z4001_701_04" vbProcedure="false">'4001'!#ref!</definedName>
    <definedName function="false" hidden="false" localSheetId="5" name="z4001_701_05" vbProcedure="false">'4001'!#ref!</definedName>
    <definedName function="false" hidden="false" localSheetId="5" name="z4001_701_06" vbProcedure="false">'4001'!#ref!</definedName>
    <definedName function="false" hidden="false" localSheetId="5" name="z4001_701_07" vbProcedure="false">'4001'!#ref!</definedName>
    <definedName function="false" hidden="false" localSheetId="5" name="z4001_701_08" vbProcedure="false">'4001'!#ref!</definedName>
    <definedName function="false" hidden="false" localSheetId="5" name="z4001_731_03" vbProcedure="false">'4001'!$C$31</definedName>
    <definedName function="false" hidden="false" localSheetId="5" name="z4001_731_04" vbProcedure="false">'4001'!$D$31</definedName>
    <definedName function="false" hidden="false" localSheetId="5" name="z4001_731_05" vbProcedure="false">'4001'!$E$31</definedName>
    <definedName function="false" hidden="false" localSheetId="5" name="z4001_731_06" vbProcedure="false">'4001'!$F$31</definedName>
    <definedName function="false" hidden="false" localSheetId="5" name="z4001_731_07" vbProcedure="false">'4001'!$G$31</definedName>
    <definedName function="false" hidden="false" localSheetId="5" name="z4001_731_08" vbProcedure="false">'4001'!$H$31</definedName>
    <definedName function="false" hidden="false" localSheetId="5" name="z4001_732_03" vbProcedure="false">'4001'!$C$32</definedName>
    <definedName function="false" hidden="false" localSheetId="5" name="z4001_732_04" vbProcedure="false">'4001'!$D$32</definedName>
    <definedName function="false" hidden="false" localSheetId="5" name="z4001_732_05" vbProcedure="false">'4001'!$E$32</definedName>
    <definedName function="false" hidden="false" localSheetId="5" name="z4001_732_06" vbProcedure="false">'4001'!$F$32</definedName>
    <definedName function="false" hidden="false" localSheetId="5" name="z4001_732_07" vbProcedure="false">'4001'!$G$32</definedName>
    <definedName function="false" hidden="false" localSheetId="5" name="z4001_732_08" vbProcedure="false">'4001'!$H$32</definedName>
    <definedName function="false" hidden="false" localSheetId="6" name="z4002_010_03" vbProcedure="false">'4002'!#ref!</definedName>
    <definedName function="false" hidden="false" localSheetId="6" name="z4002_010_04" vbProcedure="false">'4002'!#ref!</definedName>
    <definedName function="false" hidden="false" localSheetId="6" name="z4002_010_05" vbProcedure="false">'4002'!#ref!</definedName>
    <definedName function="false" hidden="false" localSheetId="6" name="z4002_010_06" vbProcedure="false">'4002'!#ref!</definedName>
    <definedName function="false" hidden="false" localSheetId="6" name="z4002_011_03" vbProcedure="false">'4002'!$D$4</definedName>
    <definedName function="false" hidden="false" localSheetId="6" name="z4002_011_04" vbProcedure="false">'4002'!$E$4</definedName>
    <definedName function="false" hidden="false" localSheetId="6" name="z4002_011_05" vbProcedure="false">'4002'!$F$4</definedName>
    <definedName function="false" hidden="false" localSheetId="6" name="z4002_011_06" vbProcedure="false">'4002'!$G$4</definedName>
    <definedName function="false" hidden="false" localSheetId="6" name="z4002_012_03" vbProcedure="false">'4002'!#ref!</definedName>
    <definedName function="false" hidden="false" localSheetId="6" name="z4002_012_04" vbProcedure="false">'4002'!#ref!</definedName>
    <definedName function="false" hidden="false" localSheetId="6" name="z4002_012_05" vbProcedure="false">'4002'!#ref!</definedName>
    <definedName function="false" hidden="false" localSheetId="6" name="z4002_012_06" vbProcedure="false">'4002'!#ref!</definedName>
    <definedName function="false" hidden="false" localSheetId="6" name="z4002_013_03" vbProcedure="false">'4002'!$D$8</definedName>
    <definedName function="false" hidden="false" localSheetId="6" name="z4002_013_04" vbProcedure="false">'4002'!$E$8</definedName>
    <definedName function="false" hidden="false" localSheetId="6" name="z4002_013_05" vbProcedure="false">'4002'!$F$8</definedName>
    <definedName function="false" hidden="false" localSheetId="6" name="z4002_013_06" vbProcedure="false">'4002'!$G$8</definedName>
    <definedName function="false" hidden="false" localSheetId="6" name="z4002_014_03" vbProcedure="false">'4002'!$D$10</definedName>
    <definedName function="false" hidden="false" localSheetId="6" name="z4002_014_04" vbProcedure="false">'4002'!$E$10</definedName>
    <definedName function="false" hidden="false" localSheetId="6" name="z4002_014_05" vbProcedure="false">'4002'!$F$10</definedName>
    <definedName function="false" hidden="false" localSheetId="6" name="z4002_014_06" vbProcedure="false">'4002'!$G$10</definedName>
    <definedName function="false" hidden="false" localSheetId="6" name="z4002_015_03" vbProcedure="false">'4002'!$D$12</definedName>
    <definedName function="false" hidden="false" localSheetId="6" name="z4002_015_04" vbProcedure="false">'4002'!$E$12</definedName>
    <definedName function="false" hidden="false" localSheetId="6" name="z4002_015_05" vbProcedure="false">'4002'!$F$12</definedName>
    <definedName function="false" hidden="false" localSheetId="6" name="z4002_015_06" vbProcedure="false">'4002'!$G$12</definedName>
    <definedName function="false" hidden="false" localSheetId="6" name="z4002_016_03" vbProcedure="false">'4002'!$D$14</definedName>
    <definedName function="false" hidden="false" localSheetId="6" name="z4002_016_04" vbProcedure="false">'4002'!$E$14</definedName>
    <definedName function="false" hidden="false" localSheetId="6" name="z4002_016_05" vbProcedure="false">'4002'!$F$14</definedName>
    <definedName function="false" hidden="false" localSheetId="6" name="z4002_016_06" vbProcedure="false">'4002'!$G$14</definedName>
    <definedName function="false" hidden="false" localSheetId="6" name="z4002_017_03" vbProcedure="false">'4002'!$D$16</definedName>
    <definedName function="false" hidden="false" localSheetId="6" name="z4002_017_04" vbProcedure="false">'4002'!$E$16</definedName>
    <definedName function="false" hidden="false" localSheetId="6" name="z4002_017_05" vbProcedure="false">'4002'!$F$16</definedName>
    <definedName function="false" hidden="false" localSheetId="6" name="z4002_017_06" vbProcedure="false">'4002'!$G$16</definedName>
    <definedName function="false" hidden="false" localSheetId="6" name="z4002_111_03" vbProcedure="false">'4002'!$D$6</definedName>
    <definedName function="false" hidden="false" localSheetId="6" name="z4002_111_04" vbProcedure="false">'4002'!$E$6</definedName>
    <definedName function="false" hidden="false" localSheetId="6" name="z4002_111_05" vbProcedure="false">'4002'!$F$6</definedName>
    <definedName function="false" hidden="false" localSheetId="6" name="z4002_111_06" vbProcedure="false">'4002'!$G$6</definedName>
    <definedName function="false" hidden="false" localSheetId="6" name="z4002_121_03" vbProcedure="false">'4002'!$D$7</definedName>
    <definedName function="false" hidden="false" localSheetId="6" name="z4002_121_04" vbProcedure="false">'4002'!$E$7</definedName>
    <definedName function="false" hidden="false" localSheetId="6" name="z4002_121_05" vbProcedure="false">'4002'!$F$7</definedName>
    <definedName function="false" hidden="false" localSheetId="6" name="z4002_121_06" vbProcedure="false">'4002'!$G$7</definedName>
    <definedName function="false" hidden="false" localSheetId="6" name="z4002_131_03" vbProcedure="false">'4002'!$D$9</definedName>
    <definedName function="false" hidden="false" localSheetId="6" name="z4002_131_04" vbProcedure="false">'4002'!$E$9</definedName>
    <definedName function="false" hidden="false" localSheetId="6" name="z4002_131_05" vbProcedure="false">'4002'!$F$9</definedName>
    <definedName function="false" hidden="false" localSheetId="6" name="z4002_131_06" vbProcedure="false">'4002'!$G$9</definedName>
    <definedName function="false" hidden="false" localSheetId="6" name="z4002_141_03" vbProcedure="false">'4002'!$D$11</definedName>
    <definedName function="false" hidden="false" localSheetId="6" name="z4002_141_04" vbProcedure="false">'4002'!$E$11</definedName>
    <definedName function="false" hidden="false" localSheetId="6" name="z4002_141_05" vbProcedure="false">'4002'!$F$11</definedName>
    <definedName function="false" hidden="false" localSheetId="6" name="z4002_141_06" vbProcedure="false">'4002'!$G$11</definedName>
    <definedName function="false" hidden="false" localSheetId="6" name="z4002_151_03" vbProcedure="false">'4002'!$D$13</definedName>
    <definedName function="false" hidden="false" localSheetId="6" name="z4002_151_04" vbProcedure="false">'4002'!$E$13</definedName>
    <definedName function="false" hidden="false" localSheetId="6" name="z4002_151_05" vbProcedure="false">'4002'!$F$13</definedName>
    <definedName function="false" hidden="false" localSheetId="6" name="z4002_151_06" vbProcedure="false">'4002'!$G$13</definedName>
    <definedName function="false" hidden="false" localSheetId="6" name="z4002_161_03" vbProcedure="false">'4002'!$D$15</definedName>
    <definedName function="false" hidden="false" localSheetId="6" name="z4002_161_04" vbProcedure="false">'4002'!$E$15</definedName>
    <definedName function="false" hidden="false" localSheetId="6" name="z4002_161_05" vbProcedure="false">'4002'!$F$15</definedName>
    <definedName function="false" hidden="false" localSheetId="6" name="z4002_161_06" vbProcedure="false">'4002'!$G$15</definedName>
    <definedName function="false" hidden="false" localSheetId="7" name="z4002_010_03" vbProcedure="false">'4200'!#ref!</definedName>
    <definedName function="false" hidden="false" localSheetId="7" name="z4002_010_04" vbProcedure="false">'4200'!#ref!</definedName>
    <definedName function="false" hidden="false" localSheetId="7" name="z4002_010_05" vbProcedure="false">'4200'!#ref!</definedName>
    <definedName function="false" hidden="false" localSheetId="7" name="z4002_010_06" vbProcedure="false">'4200'!#ref!</definedName>
    <definedName function="false" hidden="false" localSheetId="7" name="z4002_011_03" vbProcedure="false">'4200'!#ref!</definedName>
    <definedName function="false" hidden="false" localSheetId="7" name="z4002_011_04" vbProcedure="false">'4200'!#ref!</definedName>
    <definedName function="false" hidden="false" localSheetId="7" name="z4002_011_05" vbProcedure="false">'4200'!#ref!</definedName>
    <definedName function="false" hidden="false" localSheetId="7" name="z4002_011_06" vbProcedure="false">'4200'!#ref!</definedName>
    <definedName function="false" hidden="false" localSheetId="7" name="z4002_012_03" vbProcedure="false">'4200'!#ref!</definedName>
    <definedName function="false" hidden="false" localSheetId="7" name="z4002_012_04" vbProcedure="false">'4200'!#ref!</definedName>
    <definedName function="false" hidden="false" localSheetId="7" name="z4002_012_05" vbProcedure="false">'4200'!#ref!</definedName>
    <definedName function="false" hidden="false" localSheetId="7" name="z4002_012_06" vbProcedure="false">'4200'!#ref!</definedName>
    <definedName function="false" hidden="false" localSheetId="7" name="z4002_013_03" vbProcedure="false">'4200'!#ref!</definedName>
    <definedName function="false" hidden="false" localSheetId="7" name="z4002_013_04" vbProcedure="false">'4200'!#ref!</definedName>
    <definedName function="false" hidden="false" localSheetId="7" name="z4002_013_05" vbProcedure="false">'4200'!#ref!</definedName>
    <definedName function="false" hidden="false" localSheetId="7" name="z4002_013_06" vbProcedure="false">'4200'!#ref!</definedName>
    <definedName function="false" hidden="false" localSheetId="7" name="z4002_014_03" vbProcedure="false">'4200'!#ref!</definedName>
    <definedName function="false" hidden="false" localSheetId="7" name="z4002_014_04" vbProcedure="false">'4200'!#ref!</definedName>
    <definedName function="false" hidden="false" localSheetId="7" name="z4002_014_05" vbProcedure="false">'4200'!#ref!</definedName>
    <definedName function="false" hidden="false" localSheetId="7" name="z4002_014_06" vbProcedure="false">'4200'!#ref!</definedName>
    <definedName function="false" hidden="false" localSheetId="7" name="z4002_015_03" vbProcedure="false">'4200'!#ref!</definedName>
    <definedName function="false" hidden="false" localSheetId="7" name="z4002_015_04" vbProcedure="false">'4200'!#ref!</definedName>
    <definedName function="false" hidden="false" localSheetId="7" name="z4002_015_05" vbProcedure="false">'4200'!#ref!</definedName>
    <definedName function="false" hidden="false" localSheetId="7" name="z4002_015_06" vbProcedure="false">'4200'!#ref!</definedName>
    <definedName function="false" hidden="false" localSheetId="7" name="z4002_016_03" vbProcedure="false">'4200'!#ref!</definedName>
    <definedName function="false" hidden="false" localSheetId="7" name="z4002_016_04" vbProcedure="false">'4200'!#ref!</definedName>
    <definedName function="false" hidden="false" localSheetId="7" name="z4002_016_05" vbProcedure="false">'4200'!#ref!</definedName>
    <definedName function="false" hidden="false" localSheetId="7" name="z4002_016_06" vbProcedure="false">'4200'!#ref!</definedName>
    <definedName function="false" hidden="false" localSheetId="7" name="z4002_017_03" vbProcedure="false">'4200'!#ref!</definedName>
    <definedName function="false" hidden="false" localSheetId="7" name="z4002_017_04" vbProcedure="false">'4200'!#ref!</definedName>
    <definedName function="false" hidden="false" localSheetId="7" name="z4002_017_05" vbProcedure="false">'4200'!#ref!</definedName>
    <definedName function="false" hidden="false" localSheetId="7" name="z4002_017_06" vbProcedure="false">'4200'!#ref!</definedName>
    <definedName function="false" hidden="false" localSheetId="7" name="z4002_111_03" vbProcedure="false">'4200'!#ref!</definedName>
    <definedName function="false" hidden="false" localSheetId="7" name="z4002_111_04" vbProcedure="false">'4200'!#ref!</definedName>
    <definedName function="false" hidden="false" localSheetId="7" name="z4002_111_05" vbProcedure="false">'4200'!#ref!</definedName>
    <definedName function="false" hidden="false" localSheetId="7" name="z4002_111_06" vbProcedure="false">'4200'!#ref!</definedName>
    <definedName function="false" hidden="false" localSheetId="7" name="z4002_121_03" vbProcedure="false">'4200'!#ref!</definedName>
    <definedName function="false" hidden="false" localSheetId="7" name="z4002_121_04" vbProcedure="false">'4200'!#ref!</definedName>
    <definedName function="false" hidden="false" localSheetId="7" name="z4002_121_05" vbProcedure="false">'4200'!#ref!</definedName>
    <definedName function="false" hidden="false" localSheetId="7" name="z4002_121_06" vbProcedure="false">'4200'!#ref!</definedName>
    <definedName function="false" hidden="false" localSheetId="7" name="z4002_131_03" vbProcedure="false">'4200'!#ref!</definedName>
    <definedName function="false" hidden="false" localSheetId="7" name="z4002_131_04" vbProcedure="false">'4200'!#ref!</definedName>
    <definedName function="false" hidden="false" localSheetId="7" name="z4002_131_05" vbProcedure="false">'4200'!#ref!</definedName>
    <definedName function="false" hidden="false" localSheetId="7" name="z4002_131_06" vbProcedure="false">'4200'!#ref!</definedName>
    <definedName function="false" hidden="false" localSheetId="7" name="z4002_141_03" vbProcedure="false">'4200'!#ref!</definedName>
    <definedName function="false" hidden="false" localSheetId="7" name="z4002_141_04" vbProcedure="false">'4200'!#ref!</definedName>
    <definedName function="false" hidden="false" localSheetId="7" name="z4002_141_05" vbProcedure="false">'4200'!#ref!</definedName>
    <definedName function="false" hidden="false" localSheetId="7" name="z4002_141_06" vbProcedure="false">'4200'!#ref!</definedName>
    <definedName function="false" hidden="false" localSheetId="7" name="z4002_151_03" vbProcedure="false">'4200'!#ref!</definedName>
    <definedName function="false" hidden="false" localSheetId="7" name="z4002_151_04" vbProcedure="false">'4200'!#ref!</definedName>
    <definedName function="false" hidden="false" localSheetId="7" name="z4002_151_05" vbProcedure="false">'4200'!#ref!</definedName>
    <definedName function="false" hidden="false" localSheetId="7" name="z4002_151_06" vbProcedure="false">'4200'!#ref!</definedName>
    <definedName function="false" hidden="false" localSheetId="7" name="z4002_161_03" vbProcedure="false">'4200'!#ref!</definedName>
    <definedName function="false" hidden="false" localSheetId="7" name="z4002_161_04" vbProcedure="false">'4200'!#ref!</definedName>
    <definedName function="false" hidden="false" localSheetId="7" name="z4002_161_05" vbProcedure="false">'4200'!#ref!</definedName>
    <definedName function="false" hidden="false" localSheetId="7" name="z4002_161_06" vbProcedure="false">'4200'!#ref!</definedName>
    <definedName function="false" hidden="false" localSheetId="8" name="z4400_001_01" vbProcedure="false">'4400'!$E$4</definedName>
    <definedName function="false" hidden="false" localSheetId="8" name="z4400_001_02" vbProcedure="false">'4400'!$E$5</definedName>
    <definedName function="false" hidden="false" localSheetId="8" name="z4400_001_03" vbProcedure="false">'4400'!$E$6</definedName>
    <definedName function="false" hidden="false" localSheetId="8" name="z4400_001_04" vbProcedure="false">'4400'!$E$7</definedName>
    <definedName function="false" hidden="false" localSheetId="8" name="z4400_001_05" vbProcedure="false">'4400'!$E$8</definedName>
    <definedName function="false" hidden="false" localSheetId="8" name="z4400_001_06" vbProcedure="false">'4400'!$E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63" uniqueCount="1070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         влечет ответственность, установленную статьей 13.19 Кодекса Российской Федерации об административных правонарушениях 
от 30.12.2001 № 195-ФЗ, а также статьей 3 Закона Российской Федерации от 13.05.92 № 2761-1 “Об ответственности за нарушение                          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ДЕЯТЕЛЬНОСТИ СТАЦИОНАРА</t>
  </si>
  <si>
    <t xml:space="preserve">за                             год</t>
  </si>
  <si>
    <t xml:space="preserve">Предоставляют:</t>
  </si>
  <si>
    <t xml:space="preserve">Сроки предоставления</t>
  </si>
  <si>
    <t xml:space="preserve">Форма № 14:</t>
  </si>
  <si>
    <t xml:space="preserve">больничные учреждения, диспансеры и центры, имеющие стационары, родильные дома:
- органу местного самоуправления   в сфере здравоохранения</t>
  </si>
  <si>
    <t xml:space="preserve">
10 января</t>
  </si>
  <si>
    <t xml:space="preserve">Приказ Росстата
Об утверждении формы 
от __________  №____
О внесении изменений (при наличии)
от  __________ № ___
от  __________ № ___
</t>
  </si>
  <si>
    <t xml:space="preserve">орган местного самоуправления в сфере здравоохранения :
- органу управления здравоохранения субъекта Российской Федерации
</t>
  </si>
  <si>
    <t xml:space="preserve">до 10 февраля</t>
  </si>
  <si>
    <t xml:space="preserve">орган управления здравоохранения субъекта Российской Федерации:
- Минздравсоцразвития России;
- территориальному органу Росстата в субъекте Российской Федерации 
  по установленному им адресу
</t>
  </si>
  <si>
    <t xml:space="preserve">
до 5 марта
до 20 марта
</t>
  </si>
  <si>
    <t xml:space="preserve">Годовая</t>
  </si>
  <si>
    <t xml:space="preserve">Наименование отчитывающейся организации___________________________________________________________________________________________________</t>
  </si>
  <si>
    <t xml:space="preserve">Почтовый адрес___________________________________________________________________________________________________________________________</t>
  </si>
  <si>
    <t xml:space="preserve">Код формы по ОКУД</t>
  </si>
  <si>
    <t xml:space="preserve">Код</t>
  </si>
  <si>
    <t xml:space="preserve">отчитывающейся организации 
по ОКПО</t>
  </si>
  <si>
    <t xml:space="preserve">1.СОСТАВ БОЛЬНЫХ В СТАЦИОНАРЕ, СРОКИ И ИСХОДЫ ЛЕЧЕНИЯ</t>
  </si>
  <si>
    <r>
      <rPr>
        <b val="true"/>
        <sz val="9.5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                                                                                                  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r>
      <rPr>
        <b val="true"/>
        <sz val="9.5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                                                                                                                                                                                                                                                    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Продолжение</t>
    </r>
  </si>
  <si>
    <r>
      <rPr>
        <b val="true"/>
        <sz val="9.5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                                                                                                                                 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Продолжение</t>
    </r>
  </si>
  <si>
    <t xml:space="preserve">Наименование заболевания</t>
  </si>
  <si>
    <t xml:space="preserve">№
строки
</t>
  </si>
  <si>
    <t xml:space="preserve">Код                        по МКБ-10 пересмотра</t>
  </si>
  <si>
    <t xml:space="preserve">А. Взрослые (18 лет и старше)</t>
  </si>
  <si>
    <t xml:space="preserve">Б. Взрослые старше трудоспособного возраста (с 55 лет у женщин и с 60 лет у мужчин)</t>
  </si>
  <si>
    <t xml:space="preserve">В.  Дети (в возрасте 0-17 лет включительно)</t>
  </si>
  <si>
    <t xml:space="preserve">Выписано больных</t>
  </si>
  <si>
    <t xml:space="preserve">Проведено выписан-ными койко-дней</t>
  </si>
  <si>
    <t xml:space="preserve">Умерло</t>
  </si>
  <si>
    <t xml:space="preserve">Всего</t>
  </si>
  <si>
    <t xml:space="preserve">из них дос-тавленых по экстренным показаниям</t>
  </si>
  <si>
    <t xml:space="preserve">из них больных, доставленных скорой мед. помощью        (из гр.5)</t>
  </si>
  <si>
    <t xml:space="preserve">из них</t>
  </si>
  <si>
    <t xml:space="preserve">из них больных, доставленных скорой мед. помощью        (из гр.12)</t>
  </si>
  <si>
    <t xml:space="preserve">из них достав-леных по экст-ренным показа-ниям</t>
  </si>
  <si>
    <t xml:space="preserve">из них больных, доставленных скорой мед. помощью        (из гр.19)</t>
  </si>
  <si>
    <t xml:space="preserve">из гр.18  выписано в возрасте до 1 года</t>
  </si>
  <si>
    <t xml:space="preserve">из гр.23 умерло в возрасте до 1 года</t>
  </si>
  <si>
    <t xml:space="preserve">проведено патолого-анатоми-ческих вскрытий</t>
  </si>
  <si>
    <t xml:space="preserve">установлено расхождений диагнозов </t>
  </si>
  <si>
    <t xml:space="preserve">проведено патолого-анатоми-ческих вскрытий
</t>
  </si>
  <si>
    <t xml:space="preserve">установ-лено расхож-дений диагнозов </t>
  </si>
  <si>
    <t xml:space="preserve">Всего заболеваний</t>
  </si>
  <si>
    <t xml:space="preserve">1.0</t>
  </si>
  <si>
    <t xml:space="preserve">А00-Т98</t>
  </si>
  <si>
    <t xml:space="preserve">в т.ч.: некоторые инфекционные и паразитарные болезни</t>
  </si>
  <si>
    <t xml:space="preserve">2.0</t>
  </si>
  <si>
    <t xml:space="preserve">А00-В99</t>
  </si>
  <si>
    <t xml:space="preserve">из них кишечные инфекции</t>
  </si>
  <si>
    <t xml:space="preserve">2.1</t>
  </si>
  <si>
    <t xml:space="preserve">А00-А09</t>
  </si>
  <si>
    <t xml:space="preserve">туберкулез органов дыхания</t>
  </si>
  <si>
    <t xml:space="preserve">2.2</t>
  </si>
  <si>
    <t xml:space="preserve">А15-А16</t>
  </si>
  <si>
    <t xml:space="preserve">менингококковая инфекция</t>
  </si>
  <si>
    <t xml:space="preserve">2.3</t>
  </si>
  <si>
    <t xml:space="preserve">А39</t>
  </si>
  <si>
    <t xml:space="preserve">сепсис</t>
  </si>
  <si>
    <t xml:space="preserve">2.4</t>
  </si>
  <si>
    <t xml:space="preserve">А40-А41</t>
  </si>
  <si>
    <t xml:space="preserve">инфекции, передающиеся половым путем</t>
  </si>
  <si>
    <t xml:space="preserve">2.5</t>
  </si>
  <si>
    <t xml:space="preserve">А50-А64</t>
  </si>
  <si>
    <t xml:space="preserve">острый полиомиелит</t>
  </si>
  <si>
    <t xml:space="preserve">2.6</t>
  </si>
  <si>
    <t xml:space="preserve">А80</t>
  </si>
  <si>
    <t xml:space="preserve">вирусный гепатит</t>
  </si>
  <si>
    <t xml:space="preserve">2.7</t>
  </si>
  <si>
    <t xml:space="preserve">В15-В19</t>
  </si>
  <si>
    <t xml:space="preserve">болезнь, вызванная ВИЧ</t>
  </si>
  <si>
    <t xml:space="preserve">2.8</t>
  </si>
  <si>
    <t xml:space="preserve">В20-В24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лимфоидной, кроветворной и родственных им тканей</t>
  </si>
  <si>
    <t xml:space="preserve">3.1.1</t>
  </si>
  <si>
    <t xml:space="preserve">С81-С96</t>
  </si>
  <si>
    <t xml:space="preserve">из них: фолликулярная (нодулярная) неходжинская лимфома</t>
  </si>
  <si>
    <t xml:space="preserve">3.1.1.1</t>
  </si>
  <si>
    <t xml:space="preserve">С82</t>
  </si>
  <si>
    <t xml:space="preserve">мелкоклеточная (дифузная) неходжинская лимфома</t>
  </si>
  <si>
    <t xml:space="preserve">3.1.1.2</t>
  </si>
  <si>
    <t xml:space="preserve">С83.0</t>
  </si>
  <si>
    <t xml:space="preserve">Мелкоклеточная с расщепленными ядрами (диффузная) неходжинская лимфома</t>
  </si>
  <si>
    <t xml:space="preserve">3.1.1.3</t>
  </si>
  <si>
    <t xml:space="preserve">С83.1</t>
  </si>
  <si>
    <t xml:space="preserve">крупноклеточная (диффузная) неходжинская лимфома</t>
  </si>
  <si>
    <t xml:space="preserve">3.1.1.4</t>
  </si>
  <si>
    <t xml:space="preserve">С83.3</t>
  </si>
  <si>
    <t xml:space="preserve">иммунобластная (диффузная) неходжинская лимфома</t>
  </si>
  <si>
    <t xml:space="preserve">3.1.1.5</t>
  </si>
  <si>
    <t xml:space="preserve">С83.4</t>
  </si>
  <si>
    <t xml:space="preserve">другие типы диффузных неходжинских лимфом</t>
  </si>
  <si>
    <t xml:space="preserve">3.1.1.6</t>
  </si>
  <si>
    <t xml:space="preserve">С83.8</t>
  </si>
  <si>
    <t xml:space="preserve">диффузная неходжинская лимфома неуточненная</t>
  </si>
  <si>
    <t xml:space="preserve">3.1.1.7</t>
  </si>
  <si>
    <t xml:space="preserve">С83.9</t>
  </si>
  <si>
    <t xml:space="preserve">перефирические и кожные Т-клеточные лимфомы</t>
  </si>
  <si>
    <t xml:space="preserve">3.1.1.8</t>
  </si>
  <si>
    <t xml:space="preserve">С84</t>
  </si>
  <si>
    <t xml:space="preserve">из них: другие неуточненные Т-клеточные лимфомы</t>
  </si>
  <si>
    <t xml:space="preserve">3.1.1.8.1</t>
  </si>
  <si>
    <t xml:space="preserve">С84.5</t>
  </si>
  <si>
    <r>
      <rPr>
        <b val="true"/>
        <sz val="9.5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                                                                           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продолжение</t>
    </r>
  </si>
  <si>
    <t xml:space="preserve">(2000)                                                                                 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продолжение</t>
  </si>
  <si>
    <t xml:space="preserve">другие и неуточненные типы неходжинской лимфомы</t>
  </si>
  <si>
    <t xml:space="preserve">3.1.1.9</t>
  </si>
  <si>
    <t xml:space="preserve">С85</t>
  </si>
  <si>
    <t xml:space="preserve">макроглобулинэмия Вальденстрема</t>
  </si>
  <si>
    <t xml:space="preserve">3.1.1.10</t>
  </si>
  <si>
    <t xml:space="preserve">С88.0</t>
  </si>
  <si>
    <t xml:space="preserve">хронический лимфоцитарный лейкоз</t>
  </si>
  <si>
    <t xml:space="preserve">3.1.1.11</t>
  </si>
  <si>
    <t xml:space="preserve">С91.1</t>
  </si>
  <si>
    <t xml:space="preserve">хронический миелоидный лейкоз</t>
  </si>
  <si>
    <t xml:space="preserve">3.1.1.12</t>
  </si>
  <si>
    <t xml:space="preserve">С92.1</t>
  </si>
  <si>
    <t xml:space="preserve">доброкачественные новообразования</t>
  </si>
  <si>
    <t xml:space="preserve">3.2</t>
  </si>
  <si>
    <t xml:space="preserve">D10-D36</t>
  </si>
  <si>
    <t xml:space="preserve">из них: лейомиомаматки</t>
  </si>
  <si>
    <t xml:space="preserve">3.2.1</t>
  </si>
  <si>
    <t xml:space="preserve">D25</t>
  </si>
  <si>
    <t xml:space="preserve">доброкачественные новообразования яичника</t>
  </si>
  <si>
    <t xml:space="preserve">3.2.2</t>
  </si>
  <si>
    <t xml:space="preserve">D27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я</t>
  </si>
  <si>
    <t xml:space="preserve">4.1</t>
  </si>
  <si>
    <t xml:space="preserve">D50-D64</t>
  </si>
  <si>
    <t xml:space="preserve">из них: апластические анемии</t>
  </si>
  <si>
    <t xml:space="preserve">4.1.1</t>
  </si>
  <si>
    <t xml:space="preserve">D60-D61</t>
  </si>
  <si>
    <t xml:space="preserve">нарушения свертываемости крови, пурпура и др.геморрагические состояния</t>
  </si>
  <si>
    <t xml:space="preserve">4.2</t>
  </si>
  <si>
    <t xml:space="preserve">D65-D69</t>
  </si>
  <si>
    <t xml:space="preserve">из них: диссеминированное внутри-сосудстое свертывание (синдром дефибриляции)</t>
  </si>
  <si>
    <t xml:space="preserve">4.2.1</t>
  </si>
  <si>
    <t xml:space="preserve">D65</t>
  </si>
  <si>
    <t xml:space="preserve">гемофилия</t>
  </si>
  <si>
    <t xml:space="preserve">4.2.2</t>
  </si>
  <si>
    <t xml:space="preserve">D66-D68</t>
  </si>
  <si>
    <t xml:space="preserve">отдельные состояния и нарушения, вовлекающие 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, связанные с йодной недостаточностью и исходные состояния</t>
  </si>
  <si>
    <t xml:space="preserve">5.1</t>
  </si>
  <si>
    <t xml:space="preserve">Е01-Е03</t>
  </si>
  <si>
    <t xml:space="preserve">тиреотоксикохз (гипертиреоз)</t>
  </si>
  <si>
    <t xml:space="preserve">5.2</t>
  </si>
  <si>
    <t xml:space="preserve">Е05</t>
  </si>
  <si>
    <t xml:space="preserve">тиреоидит</t>
  </si>
  <si>
    <t xml:space="preserve">5.3</t>
  </si>
  <si>
    <t xml:space="preserve">Е06</t>
  </si>
  <si>
    <t xml:space="preserve">сахарный диабет</t>
  </si>
  <si>
    <t xml:space="preserve">5.4</t>
  </si>
  <si>
    <t xml:space="preserve">Е10-Е14</t>
  </si>
  <si>
    <t xml:space="preserve">в том числе: сахарный диабет инсулизависимый</t>
  </si>
  <si>
    <t xml:space="preserve">5.4.1</t>
  </si>
  <si>
    <t xml:space="preserve">Е10</t>
  </si>
  <si>
    <t xml:space="preserve">сахарный диабет инсулиннезависимый</t>
  </si>
  <si>
    <t xml:space="preserve">5.4.2</t>
  </si>
  <si>
    <t xml:space="preserve">Е11</t>
  </si>
  <si>
    <t xml:space="preserve">   из них с поражением глаз (из стр. 5.4)</t>
  </si>
  <si>
    <t xml:space="preserve">5.4.3</t>
  </si>
  <si>
    <t xml:space="preserve">Е10.3, Е11.3, Е12.3, Е13.3, Е14.3</t>
  </si>
  <si>
    <t xml:space="preserve">гиперфункция гипофиза</t>
  </si>
  <si>
    <t xml:space="preserve">5.5</t>
  </si>
  <si>
    <t xml:space="preserve">Е22</t>
  </si>
  <si>
    <t xml:space="preserve">гипопитуитаризм</t>
  </si>
  <si>
    <t xml:space="preserve">5.6</t>
  </si>
  <si>
    <t xml:space="preserve">Е23.0</t>
  </si>
  <si>
    <t xml:space="preserve">несахарный диабет</t>
  </si>
  <si>
    <t xml:space="preserve">5.7</t>
  </si>
  <si>
    <t xml:space="preserve">Е23.2</t>
  </si>
  <si>
    <t xml:space="preserve">адреногенитальные расстройства</t>
  </si>
  <si>
    <t xml:space="preserve">5.8</t>
  </si>
  <si>
    <t xml:space="preserve">Е25</t>
  </si>
  <si>
    <t xml:space="preserve">дисфункция яичников</t>
  </si>
  <si>
    <t xml:space="preserve">5.9</t>
  </si>
  <si>
    <t xml:space="preserve">Е28</t>
  </si>
  <si>
    <t xml:space="preserve">дисфункция яичек</t>
  </si>
  <si>
    <t xml:space="preserve">5.10</t>
  </si>
  <si>
    <t xml:space="preserve">Е29</t>
  </si>
  <si>
    <t xml:space="preserve">ожирение</t>
  </si>
  <si>
    <t xml:space="preserve">5.11</t>
  </si>
  <si>
    <t xml:space="preserve">Е66</t>
  </si>
  <si>
    <t xml:space="preserve">фенилкетонурия</t>
  </si>
  <si>
    <t xml:space="preserve">5.12</t>
  </si>
  <si>
    <t xml:space="preserve">Е70.0-Е70.1</t>
  </si>
  <si>
    <t xml:space="preserve">нарушения обмена галактозы (галактоземия)</t>
  </si>
  <si>
    <t xml:space="preserve">5.13</t>
  </si>
  <si>
    <t xml:space="preserve">Е74.2</t>
  </si>
  <si>
    <t xml:space="preserve">болезнь Гоше</t>
  </si>
  <si>
    <t xml:space="preserve">5.14</t>
  </si>
  <si>
    <t xml:space="preserve">Е75.5</t>
  </si>
  <si>
    <t xml:space="preserve">нарушения обмена гликозамино-гликана (мукополисахаридоз)</t>
  </si>
  <si>
    <t xml:space="preserve">5.15</t>
  </si>
  <si>
    <t xml:space="preserve">Е76.0-Е76.3</t>
  </si>
  <si>
    <t xml:space="preserve">муковисцидоз</t>
  </si>
  <si>
    <t xml:space="preserve">5.16</t>
  </si>
  <si>
    <t xml:space="preserve">Е84</t>
  </si>
  <si>
    <t xml:space="preserve">Психические расстройства и расстройства поведения</t>
  </si>
  <si>
    <t xml:space="preserve">6.0</t>
  </si>
  <si>
    <t xml:space="preserve">F01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9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иэнцефаломиелит</t>
  </si>
  <si>
    <t xml:space="preserve">7.1.2</t>
  </si>
  <si>
    <t xml:space="preserve">G04</t>
  </si>
  <si>
    <t xml:space="preserve">системные атрофии, поражающие преимущественно ЦНС</t>
  </si>
  <si>
    <t xml:space="preserve">7.2</t>
  </si>
  <si>
    <t xml:space="preserve">G10-G12</t>
  </si>
  <si>
    <t xml:space="preserve">экстрапирамидные и другие двигательные нарушения</t>
  </si>
  <si>
    <t xml:space="preserve">7.3</t>
  </si>
  <si>
    <t xml:space="preserve">G20-G21, G23-25</t>
  </si>
  <si>
    <t xml:space="preserve">из них: болезнь Паркинсона</t>
  </si>
  <si>
    <t xml:space="preserve">7.3.1</t>
  </si>
  <si>
    <t xml:space="preserve">G20</t>
  </si>
  <si>
    <t xml:space="preserve">другие экстрапирамидные и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из них: болезнь Альцгеймера</t>
  </si>
  <si>
    <t xml:space="preserve">7.4.1</t>
  </si>
  <si>
    <t xml:space="preserve">G30</t>
  </si>
  <si>
    <t xml:space="preserve">димиелинизирующие болезни НС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ереходящие транзиторные церебральные ишемические приступы (атаки) и родственные синдромы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С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</t>
  </si>
  <si>
    <t xml:space="preserve">7.8</t>
  </si>
  <si>
    <t xml:space="preserve">G70-G73</t>
  </si>
  <si>
    <t xml:space="preserve">из них: миастения</t>
  </si>
  <si>
    <t xml:space="preserve">7.8.1</t>
  </si>
  <si>
    <t xml:space="preserve">G70.0,2,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</t>
  </si>
  <si>
    <t xml:space="preserve">8.0</t>
  </si>
  <si>
    <t xml:space="preserve">Н00-Н59</t>
  </si>
  <si>
    <t xml:space="preserve">из них:
язва роговицы</t>
  </si>
  <si>
    <t xml:space="preserve">8.1</t>
  </si>
  <si>
    <t xml:space="preserve">Н16.0</t>
  </si>
  <si>
    <t xml:space="preserve">катаракты</t>
  </si>
  <si>
    <t xml:space="preserve">8.2</t>
  </si>
  <si>
    <t xml:space="preserve">Н25-Н26</t>
  </si>
  <si>
    <t xml:space="preserve">Х</t>
  </si>
  <si>
    <t xml:space="preserve">дегенерация макулы и заднего полюса</t>
  </si>
  <si>
    <t xml:space="preserve">8.3</t>
  </si>
  <si>
    <t xml:space="preserve">Н35.3</t>
  </si>
  <si>
    <t xml:space="preserve">глаукома</t>
  </si>
  <si>
    <t xml:space="preserve">8.4</t>
  </si>
  <si>
    <t xml:space="preserve">Н40</t>
  </si>
  <si>
    <t xml:space="preserve">неврит зрительного нерва</t>
  </si>
  <si>
    <t xml:space="preserve">8.5</t>
  </si>
  <si>
    <t xml:space="preserve">Н46</t>
  </si>
  <si>
    <t xml:space="preserve">слепота и понижение зрения</t>
  </si>
  <si>
    <t xml:space="preserve">8.6</t>
  </si>
  <si>
    <t xml:space="preserve">Н54</t>
  </si>
  <si>
    <t xml:space="preserve">из них: слепота обоих глаз</t>
  </si>
  <si>
    <t xml:space="preserve">8.6.1</t>
  </si>
  <si>
    <t xml:space="preserve">Н54.0</t>
  </si>
  <si>
    <t xml:space="preserve">Болезни уха и сосцевидного отростка</t>
  </si>
  <si>
    <t xml:space="preserve">9.0</t>
  </si>
  <si>
    <t xml:space="preserve">Н60-Н95</t>
  </si>
  <si>
    <t xml:space="preserve">Болезни среднего уха и сосцевидного отростка</t>
  </si>
  <si>
    <t xml:space="preserve">9.1</t>
  </si>
  <si>
    <t xml:space="preserve">Н65-Н66, Н68-Н74</t>
  </si>
  <si>
    <t xml:space="preserve">из них: острый отит</t>
  </si>
  <si>
    <t xml:space="preserve">9.1.1</t>
  </si>
  <si>
    <t xml:space="preserve">Н65.0, Н65.1, Н66.0</t>
  </si>
  <si>
    <t xml:space="preserve">хронический отит</t>
  </si>
  <si>
    <t xml:space="preserve">9.1.2</t>
  </si>
  <si>
    <t xml:space="preserve">Н65.2-Н65.4, Н66.1-Н66.3</t>
  </si>
  <si>
    <t xml:space="preserve">Болезни слуховой (евстахиевой) трубы</t>
  </si>
  <si>
    <t xml:space="preserve">9.1.3</t>
  </si>
  <si>
    <t xml:space="preserve">Н68-Н69</t>
  </si>
  <si>
    <t xml:space="preserve">перфорация барабанной перепонки</t>
  </si>
  <si>
    <t xml:space="preserve">9.1.4</t>
  </si>
  <si>
    <t xml:space="preserve">Н72</t>
  </si>
  <si>
    <t xml:space="preserve">другие болезни среднего уха и сосцевидного отростка</t>
  </si>
  <si>
    <t xml:space="preserve">9.1.5</t>
  </si>
  <si>
    <t xml:space="preserve">Н74</t>
  </si>
  <si>
    <t xml:space="preserve">болезни внутреннего уха</t>
  </si>
  <si>
    <t xml:space="preserve">9.2</t>
  </si>
  <si>
    <t xml:space="preserve">Н80, Н81, Н83</t>
  </si>
  <si>
    <t xml:space="preserve">из них: отосклероз</t>
  </si>
  <si>
    <t xml:space="preserve">9.2.1</t>
  </si>
  <si>
    <t xml:space="preserve">Н80</t>
  </si>
  <si>
    <t xml:space="preserve">болезнь Меньера</t>
  </si>
  <si>
    <t xml:space="preserve">9.2.2</t>
  </si>
  <si>
    <t xml:space="preserve">Н81.0</t>
  </si>
  <si>
    <t xml:space="preserve">кондуктивная и нейросенсорная потеря слуха</t>
  </si>
  <si>
    <t xml:space="preserve">9.3</t>
  </si>
  <si>
    <t xml:space="preserve">Н90</t>
  </si>
  <si>
    <t xml:space="preserve">из них: кондуктивная потеря слуха двухсторонняя</t>
  </si>
  <si>
    <t xml:space="preserve">9.3.1</t>
  </si>
  <si>
    <t xml:space="preserve">Н90.0</t>
  </si>
  <si>
    <t xml:space="preserve">нейросенсорная потеря слуха двусторонняя</t>
  </si>
  <si>
    <t xml:space="preserve">9.3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почек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легочная эмболия</t>
  </si>
  <si>
    <t xml:space="preserve">10.5</t>
  </si>
  <si>
    <t xml:space="preserve">I26</t>
  </si>
  <si>
    <t xml:space="preserve">другие болезни сердца</t>
  </si>
  <si>
    <t xml:space="preserve">10.6</t>
  </si>
  <si>
    <t xml:space="preserve">I30-I52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предсердно-желудочковая (атриовентрикулярная) блокада</t>
  </si>
  <si>
    <t xml:space="preserve">10.6.4</t>
  </si>
  <si>
    <t xml:space="preserve">I44.0-I44.3</t>
  </si>
  <si>
    <t xml:space="preserve">желудочковая тахикардия</t>
  </si>
  <si>
    <t xml:space="preserve">10.6.5</t>
  </si>
  <si>
    <t xml:space="preserve">I47.2</t>
  </si>
  <si>
    <t xml:space="preserve">фибрилляция и трепетание предсердий</t>
  </si>
  <si>
    <t xml:space="preserve">10.6.6</t>
  </si>
  <si>
    <t xml:space="preserve">I48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ие внутричерепное кровоизлияние</t>
  </si>
  <si>
    <t xml:space="preserve">10.7.2</t>
  </si>
  <si>
    <t xml:space="preserve">I61-I62</t>
  </si>
  <si>
    <t xml:space="preserve">инфаркт мозга</t>
  </si>
  <si>
    <t xml:space="preserve">10.7.3</t>
  </si>
  <si>
    <t xml:space="preserve">I63</t>
  </si>
  <si>
    <t xml:space="preserve">инсульт неуточненный, как кровоизлияние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х к инфаркту мозга</t>
  </si>
  <si>
    <t xml:space="preserve">10.7.5</t>
  </si>
  <si>
    <t xml:space="preserve">I65-I66</t>
  </si>
  <si>
    <t xml:space="preserve">другие цереброваскулярные болезни</t>
  </si>
  <si>
    <t xml:space="preserve">10.7.6</t>
  </si>
  <si>
    <t xml:space="preserve">I67</t>
  </si>
  <si>
    <t xml:space="preserve">из них: церебральный атеросклероз</t>
  </si>
  <si>
    <t xml:space="preserve">10.7.6.1</t>
  </si>
  <si>
    <t xml:space="preserve">I67.2</t>
  </si>
  <si>
    <t xml:space="preserve">атеросклероз артерий конечностей, тромбангиитоблетерирующий</t>
  </si>
  <si>
    <t xml:space="preserve">10.8</t>
  </si>
  <si>
    <t xml:space="preserve">I70.2,I73.1</t>
  </si>
  <si>
    <t xml:space="preserve">болезни вен, лимфатических сосудов и лимфатических узлов</t>
  </si>
  <si>
    <t xml:space="preserve">10.9</t>
  </si>
  <si>
    <t xml:space="preserve">I80-I89</t>
  </si>
  <si>
    <t xml:space="preserve">из них: флебититробофлебит</t>
  </si>
  <si>
    <t xml:space="preserve">10.9.1</t>
  </si>
  <si>
    <t xml:space="preserve">I80</t>
  </si>
  <si>
    <t xml:space="preserve">тромбоз портальной вены</t>
  </si>
  <si>
    <t xml:space="preserve">10.9.2</t>
  </si>
  <si>
    <t xml:space="preserve">I81</t>
  </si>
  <si>
    <t xml:space="preserve">варикозное расширение вен нижних конечностей</t>
  </si>
  <si>
    <t xml:space="preserve">10.9.3</t>
  </si>
  <si>
    <t xml:space="preserve">I83</t>
  </si>
  <si>
    <t xml:space="preserve">геморрой</t>
  </si>
  <si>
    <t xml:space="preserve">10.9.4</t>
  </si>
  <si>
    <t xml:space="preserve">I84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ераторные инфекции верхних дыхательных путей</t>
  </si>
  <si>
    <t xml:space="preserve">11.1</t>
  </si>
  <si>
    <t xml:space="preserve">J00-J06</t>
  </si>
  <si>
    <t xml:space="preserve">из них: острый ларингититрахеит</t>
  </si>
  <si>
    <t xml:space="preserve">11.1.1</t>
  </si>
  <si>
    <t xml:space="preserve">J04</t>
  </si>
  <si>
    <t xml:space="preserve">острый обструктивный ларингит (круп)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пневмония</t>
  </si>
  <si>
    <t xml:space="preserve">11.3</t>
  </si>
  <si>
    <t xml:space="preserve">J12-J18</t>
  </si>
  <si>
    <t xml:space="preserve">острые респераторные 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J36</t>
  </si>
  <si>
    <t xml:space="preserve">бронхит хронический и неуточненный, эмфизема</t>
  </si>
  <si>
    <t xml:space="preserve">11.7</t>
  </si>
  <si>
    <t xml:space="preserve">J40-J43</t>
  </si>
  <si>
    <t xml:space="preserve">другая хроническая обструктивно-легочная болезнь, бронхоэктотическая болезнь</t>
  </si>
  <si>
    <t xml:space="preserve">11.8</t>
  </si>
  <si>
    <t xml:space="preserve">J44-J47</t>
  </si>
  <si>
    <t xml:space="preserve">астма; астматический статус</t>
  </si>
  <si>
    <t xml:space="preserve">11.9</t>
  </si>
  <si>
    <t xml:space="preserve">J45-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К00-К92</t>
  </si>
  <si>
    <t xml:space="preserve">из них: язва желудка и 12-перстной кишки</t>
  </si>
  <si>
    <t xml:space="preserve">12.1</t>
  </si>
  <si>
    <t xml:space="preserve">К25-К26</t>
  </si>
  <si>
    <t xml:space="preserve">гастрит и гастродуоденит</t>
  </si>
  <si>
    <t xml:space="preserve">12.2</t>
  </si>
  <si>
    <t xml:space="preserve">К29</t>
  </si>
  <si>
    <t xml:space="preserve">грыжи</t>
  </si>
  <si>
    <t xml:space="preserve">12.3</t>
  </si>
  <si>
    <t xml:space="preserve">К40-К46</t>
  </si>
  <si>
    <t xml:space="preserve">неинфекционный энтеритиколит</t>
  </si>
  <si>
    <t xml:space="preserve">12.4</t>
  </si>
  <si>
    <t xml:space="preserve">К50-К52</t>
  </si>
  <si>
    <t xml:space="preserve">из них: болезнь Крона</t>
  </si>
  <si>
    <t xml:space="preserve">12.4.1</t>
  </si>
  <si>
    <t xml:space="preserve">К50</t>
  </si>
  <si>
    <t xml:space="preserve">язвенный колит</t>
  </si>
  <si>
    <t xml:space="preserve">12.4.2</t>
  </si>
  <si>
    <t xml:space="preserve">К51</t>
  </si>
  <si>
    <t xml:space="preserve">другие болезни кишечника</t>
  </si>
  <si>
    <t xml:space="preserve">12.5</t>
  </si>
  <si>
    <t xml:space="preserve">К55-К63</t>
  </si>
  <si>
    <t xml:space="preserve">из  них: паралитический илеус и непроходимость кишечника без грыжи</t>
  </si>
  <si>
    <t xml:space="preserve">12.5.1</t>
  </si>
  <si>
    <t xml:space="preserve">К56</t>
  </si>
  <si>
    <t xml:space="preserve">дивертикулярная болезнь кишечника</t>
  </si>
  <si>
    <t xml:space="preserve">12.5.2</t>
  </si>
  <si>
    <t xml:space="preserve">К57</t>
  </si>
  <si>
    <t xml:space="preserve">перитонит</t>
  </si>
  <si>
    <t xml:space="preserve">12.6</t>
  </si>
  <si>
    <t xml:space="preserve">К65</t>
  </si>
  <si>
    <t xml:space="preserve">болезни печени</t>
  </si>
  <si>
    <t xml:space="preserve">12.7</t>
  </si>
  <si>
    <t xml:space="preserve">К70-К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К80-К83</t>
  </si>
  <si>
    <t xml:space="preserve">болезни поджелудочной железы</t>
  </si>
  <si>
    <t xml:space="preserve">12.9</t>
  </si>
  <si>
    <t xml:space="preserve">К85-К86</t>
  </si>
  <si>
    <t xml:space="preserve">из них: 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 псориаз, всего</t>
  </si>
  <si>
    <t xml:space="preserve">13.1</t>
  </si>
  <si>
    <t xml:space="preserve">L40</t>
  </si>
  <si>
    <t xml:space="preserve">из них: псориаз артропатический</t>
  </si>
  <si>
    <t xml:space="preserve">13.1.1</t>
  </si>
  <si>
    <t xml:space="preserve">L40.5</t>
  </si>
  <si>
    <t xml:space="preserve">дискоидная красная волчанка</t>
  </si>
  <si>
    <t xml:space="preserve">13.2</t>
  </si>
  <si>
    <t xml:space="preserve">L93.0</t>
  </si>
  <si>
    <t xml:space="preserve">локализованная склеродермия</t>
  </si>
  <si>
    <t xml:space="preserve">13.3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М00-М99</t>
  </si>
  <si>
    <t xml:space="preserve">из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М02</t>
  </si>
  <si>
    <t xml:space="preserve">серопозитивные и другие ревматоидные артриты</t>
  </si>
  <si>
    <t xml:space="preserve">14.1.2</t>
  </si>
  <si>
    <t xml:space="preserve">М05-М06</t>
  </si>
  <si>
    <t xml:space="preserve">юношеский (ювенильный) артрит</t>
  </si>
  <si>
    <t xml:space="preserve">14.1.3</t>
  </si>
  <si>
    <t xml:space="preserve">М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М30-М35</t>
  </si>
  <si>
    <t xml:space="preserve">деформирующие дорсопатии</t>
  </si>
  <si>
    <t xml:space="preserve">14.3</t>
  </si>
  <si>
    <t xml:space="preserve">М40-М43</t>
  </si>
  <si>
    <t xml:space="preserve">спондилопатии</t>
  </si>
  <si>
    <t xml:space="preserve">14.4</t>
  </si>
  <si>
    <t xml:space="preserve">М45-М49</t>
  </si>
  <si>
    <t xml:space="preserve">поражения синовиальных оболочеки сухожилий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М80-М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тубулоинтерстициальные болезни почек, другие болезни почек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, N21, N23</t>
  </si>
  <si>
    <t xml:space="preserve">другие болезни мочевой системы</t>
  </si>
  <si>
    <t xml:space="preserve">15.4</t>
  </si>
  <si>
    <t xml:space="preserve">N30-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железы</t>
  </si>
  <si>
    <t xml:space="preserve">15.6</t>
  </si>
  <si>
    <t xml:space="preserve">N60</t>
  </si>
  <si>
    <t xml:space="preserve">воспалительные болезни женских тазовых органов</t>
  </si>
  <si>
    <t xml:space="preserve">15.7</t>
  </si>
  <si>
    <t xml:space="preserve">N70-N76</t>
  </si>
  <si>
    <t xml:space="preserve">из них: сальпингит и оофорит</t>
  </si>
  <si>
    <t xml:space="preserve">15.7.1</t>
  </si>
  <si>
    <t xml:space="preserve">N70</t>
  </si>
  <si>
    <t xml:space="preserve">        </t>
  </si>
  <si>
    <t xml:space="preserve">       </t>
  </si>
  <si>
    <t xml:space="preserve">     </t>
  </si>
  <si>
    <t xml:space="preserve">эндометриоз</t>
  </si>
  <si>
    <t xml:space="preserve">15.8</t>
  </si>
  <si>
    <t xml:space="preserve">N80</t>
  </si>
  <si>
    <t xml:space="preserve">расстройства менструаций</t>
  </si>
  <si>
    <t xml:space="preserve">15.9</t>
  </si>
  <si>
    <t xml:space="preserve">N91-N94</t>
  </si>
  <si>
    <t xml:space="preserve">женское бесплодие</t>
  </si>
  <si>
    <t xml:space="preserve">15.10</t>
  </si>
  <si>
    <t xml:space="preserve">N97</t>
  </si>
  <si>
    <t xml:space="preserve">Беременость, роды и послеродовый период</t>
  </si>
  <si>
    <t xml:space="preserve">16.0</t>
  </si>
  <si>
    <t xml:space="preserve">О00-О99</t>
  </si>
  <si>
    <t xml:space="preserve">Отдельные состояния, возникающие в перинатальном периоде</t>
  </si>
  <si>
    <t xml:space="preserve">17.0</t>
  </si>
  <si>
    <t xml:space="preserve">Р00-Р96</t>
  </si>
  <si>
    <t xml:space="preserve">Врожденные аномалии, пороки развития, деформациии хромосомные нарушения</t>
  </si>
  <si>
    <t xml:space="preserve">18.0</t>
  </si>
  <si>
    <t xml:space="preserve">Q00-Q99</t>
  </si>
  <si>
    <t xml:space="preserve">из них: врожденные аномалии (пороки развития) нервной системы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2</t>
  </si>
  <si>
    <t xml:space="preserve">Q20-Q28</t>
  </si>
  <si>
    <t xml:space="preserve">врожденные аномалии кишечника</t>
  </si>
  <si>
    <t xml:space="preserve">18.3</t>
  </si>
  <si>
    <t xml:space="preserve">Q41-Q42</t>
  </si>
  <si>
    <t xml:space="preserve">болезнь Гиршпрунга</t>
  </si>
  <si>
    <t xml:space="preserve">18.4</t>
  </si>
  <si>
    <t xml:space="preserve">Q43.1</t>
  </si>
  <si>
    <t xml:space="preserve">врожденные аномалии тела и шейки матки, другие врожденные аномалии женских органов</t>
  </si>
  <si>
    <t xml:space="preserve">18.5</t>
  </si>
  <si>
    <t xml:space="preserve">Q51-Q52</t>
  </si>
  <si>
    <t xml:space="preserve">неопределнность пола и псевдогермафродизм</t>
  </si>
  <si>
    <t xml:space="preserve">18.6</t>
  </si>
  <si>
    <t xml:space="preserve">Q56</t>
  </si>
  <si>
    <t xml:space="preserve">врожденный ихтиоз</t>
  </si>
  <si>
    <t xml:space="preserve">18.7</t>
  </si>
  <si>
    <t xml:space="preserve">Q80</t>
  </si>
  <si>
    <t xml:space="preserve">нейрофиброматоз (незлокачественный)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из них: переломы</t>
  </si>
  <si>
    <t xml:space="preserve">20.1</t>
  </si>
  <si>
    <t xml:space="preserve">S02, S12, S22, S32, S42, S52, S62, S72, S82, S92, T02, T08, T10,T12, T14.2</t>
  </si>
  <si>
    <t xml:space="preserve">из них: переломы черепа и лицевых костей</t>
  </si>
  <si>
    <t xml:space="preserve">20.1.1</t>
  </si>
  <si>
    <t xml:space="preserve">S02</t>
  </si>
  <si>
    <t xml:space="preserve">внутричерепные травмы</t>
  </si>
  <si>
    <t xml:space="preserve">20.2</t>
  </si>
  <si>
    <t xml:space="preserve">S06</t>
  </si>
  <si>
    <t xml:space="preserve">термические и химические ожоги</t>
  </si>
  <si>
    <t xml:space="preserve">20.3</t>
  </si>
  <si>
    <t xml:space="preserve">Т20-Т30</t>
  </si>
  <si>
    <t xml:space="preserve">отравления лекарственными средствами, медикаментами и биологическими веществами, токсическое действие веществ преимущественно немедицинского назначения</t>
  </si>
  <si>
    <t xml:space="preserve">20.4</t>
  </si>
  <si>
    <t xml:space="preserve">Т36-Т65</t>
  </si>
  <si>
    <t xml:space="preserve">из них: токсическое действие алкоголя</t>
  </si>
  <si>
    <t xml:space="preserve">20.4.1</t>
  </si>
  <si>
    <t xml:space="preserve">Т51</t>
  </si>
  <si>
    <t xml:space="preserve">Кроме того: факторы, влияющие на состояние здоровья населения и обращения в учреждения здравоохранения</t>
  </si>
  <si>
    <t xml:space="preserve">21.0</t>
  </si>
  <si>
    <t xml:space="preserve">Z00-Z99</t>
  </si>
  <si>
    <t xml:space="preserve">из них: носители инфекционной болезни</t>
  </si>
  <si>
    <t xml:space="preserve">21.1</t>
  </si>
  <si>
    <t xml:space="preserve">Z22</t>
  </si>
  <si>
    <t xml:space="preserve">наличие илеостомы, колостомы</t>
  </si>
  <si>
    <t xml:space="preserve">21.2</t>
  </si>
  <si>
    <t xml:space="preserve">Z93.2, Z93.3</t>
  </si>
  <si>
    <r>
      <rPr>
        <b val="true"/>
        <sz val="14"/>
        <color rgb="FF000000"/>
        <rFont val="Times New Roman"/>
        <family val="1"/>
        <charset val="204"/>
      </rPr>
      <t xml:space="preserve">(2001)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Из общего числа больных с травмами ( стр. 20.0), больные, пострадавших в ДТП</t>
    </r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из них умерло: всего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t xml:space="preserve">,</t>
  </si>
  <si>
    <r>
      <rPr>
        <sz val="10"/>
        <color rgb="FF000000"/>
        <rFont val="Times New Roman"/>
        <family val="1"/>
        <charset val="204"/>
      </rPr>
      <t xml:space="preserve">в том числе в первые 0-30 суток 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из них в первые 0-7 суток</t>
    </r>
    <r>
      <rPr>
        <sz val="11"/>
        <color rgb="FF000000"/>
        <rFont val="Times New Roman"/>
        <family val="1"/>
        <charset val="204"/>
      </rPr>
      <t xml:space="preserve">   </t>
    </r>
    <r>
      <rPr>
        <b val="true"/>
        <sz val="11"/>
        <color rgb="FF000000"/>
        <rFont val="Times New Roman"/>
        <family val="1"/>
        <charset val="204"/>
      </rPr>
      <t xml:space="preserve">4</t>
    </r>
  </si>
  <si>
    <t xml:space="preserve">.</t>
  </si>
  <si>
    <r>
      <rPr>
        <b val="true"/>
        <sz val="14"/>
        <color rgb="FF000000"/>
        <rFont val="Times New Roman"/>
        <family val="1"/>
        <charset val="204"/>
      </rPr>
      <t xml:space="preserve">(2100)</t>
    </r>
    <r>
      <rPr>
        <sz val="10"/>
        <color rgb="FF000000"/>
        <rFont val="Times New Roman"/>
        <family val="1"/>
        <charset val="204"/>
      </rPr>
      <t xml:space="preserve"> Кроме того, больные, переведенные в другие стационары </t>
    </r>
    <r>
      <rPr>
        <b val="true"/>
        <sz val="11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 том числе новорожденные  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, из них недоношенные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направлено: в стационары восстановительного лечения  </t>
    </r>
    <r>
      <rPr>
        <b val="true"/>
        <sz val="11"/>
        <color rgb="FF000000"/>
        <rFont val="Times New Roman"/>
        <family val="1"/>
        <charset val="204"/>
      </rPr>
      <t xml:space="preserve">4</t>
    </r>
  </si>
  <si>
    <r>
      <rPr>
        <sz val="10"/>
        <color rgb="FF000000"/>
        <rFont val="Times New Roman"/>
        <family val="1"/>
        <charset val="204"/>
      </rPr>
      <t xml:space="preserve">, в санатории 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5</t>
    </r>
  </si>
  <si>
    <r>
      <rPr>
        <b val="true"/>
        <sz val="14"/>
        <color rgb="FF000000"/>
        <rFont val="Times New Roman"/>
        <family val="1"/>
        <charset val="204"/>
      </rPr>
      <t xml:space="preserve">(2200)</t>
    </r>
    <r>
      <rPr>
        <sz val="10"/>
        <color rgb="FF000000"/>
        <rFont val="Times New Roman"/>
        <family val="1"/>
        <charset val="204"/>
      </rPr>
      <t xml:space="preserve"> Из общего числа умерших ( стр.1) умерло новорожденных в первые 168 часов жизни    </t>
    </r>
    <r>
      <rPr>
        <b val="true"/>
        <sz val="11"/>
        <color rgb="FF000000"/>
        <rFont val="Times New Roman"/>
        <family val="1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Умерло в первые 24 часа после поступления в стационар: в возрасте 0 - 24 часа после рождения   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, из них недоношенных 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до 1 года (без умерших в первые 24 часа после рождения)   </t>
    </r>
    <r>
      <rPr>
        <b val="true"/>
        <sz val="11"/>
        <color rgb="FF000000"/>
        <rFont val="Times New Roman"/>
        <family val="1"/>
        <charset val="204"/>
      </rPr>
      <t xml:space="preserve">4</t>
    </r>
  </si>
  <si>
    <r>
      <rPr>
        <b val="true"/>
        <sz val="12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  в том числе от пневмонии   </t>
    </r>
    <r>
      <rPr>
        <b val="true"/>
        <sz val="11"/>
        <color rgb="FF000000"/>
        <rFont val="Times New Roman"/>
        <family val="1"/>
        <charset val="204"/>
      </rPr>
      <t xml:space="preserve">5</t>
    </r>
  </si>
  <si>
    <r>
      <rPr>
        <b val="true"/>
        <sz val="14"/>
        <color rgb="FF000000"/>
        <rFont val="Times New Roman"/>
        <family val="1"/>
        <charset val="204"/>
      </rPr>
      <t xml:space="preserve">(2300)</t>
    </r>
    <r>
      <rPr>
        <sz val="10"/>
        <color rgb="FF000000"/>
        <rFont val="Times New Roman"/>
        <family val="1"/>
        <charset val="204"/>
      </rPr>
      <t xml:space="preserve"> Поступило больных инфарктом миокарда в стационар в первые сутки от начала заболевания   </t>
    </r>
    <r>
      <rPr>
        <b val="true"/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в том числе в первые 12 часов </t>
    </r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из них проведена тромболитическая терапия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стентирование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4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. Из общего числа умерших (стр. 10.4.2+10.4.3) умерло больных</t>
  </si>
  <si>
    <r>
      <rPr>
        <sz val="10"/>
        <color rgb="FF000000"/>
        <rFont val="Times New Roman"/>
        <family val="1"/>
        <charset val="204"/>
      </rPr>
      <t xml:space="preserve">инфарктом миокарда в первые 24 часа после поступления в стационар </t>
    </r>
    <r>
      <rPr>
        <b val="true"/>
        <sz val="11"/>
        <color rgb="FF000000"/>
        <rFont val="Times New Roman"/>
        <family val="1"/>
        <charset val="204"/>
      </rPr>
      <t xml:space="preserve">5</t>
    </r>
  </si>
  <si>
    <r>
      <rPr>
        <sz val="10"/>
        <color rgb="FF000000"/>
        <rFont val="Times New Roman"/>
        <family val="1"/>
        <charset val="204"/>
      </rPr>
      <t xml:space="preserve">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том числе в возрасте до 65 лет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6</t>
    </r>
  </si>
  <si>
    <r>
      <rPr>
        <sz val="12"/>
        <color rgb="FF000000"/>
        <rFont val="Times New Roman"/>
        <family val="1"/>
        <charset val="204"/>
      </rPr>
      <t xml:space="preserve">. </t>
    </r>
    <r>
      <rPr>
        <sz val="10"/>
        <color rgb="FF000000"/>
        <rFont val="Times New Roman"/>
        <family val="1"/>
        <charset val="204"/>
      </rPr>
      <t xml:space="preserve">Из числа умерших в первые в 24 часа </t>
    </r>
  </si>
  <si>
    <r>
      <rPr>
        <sz val="10"/>
        <color rgb="FF000000"/>
        <rFont val="Times New Roman"/>
        <family val="1"/>
        <charset val="204"/>
      </rPr>
      <t xml:space="preserve">поступления в стационар больных инфарктом миокарда проведена тромболитическая терапия  </t>
    </r>
    <r>
      <rPr>
        <b val="true"/>
        <sz val="11"/>
        <color rgb="FF000000"/>
        <rFont val="Times New Roman"/>
        <family val="1"/>
        <charset val="204"/>
      </rPr>
      <t xml:space="preserve">7</t>
    </r>
  </si>
  <si>
    <r>
      <rPr>
        <sz val="10"/>
        <color rgb="FF000000"/>
        <rFont val="Times New Roman"/>
        <family val="1"/>
        <charset val="204"/>
      </rPr>
      <t xml:space="preserve">, стентировани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8</t>
    </r>
  </si>
  <si>
    <r>
      <rPr>
        <b val="true"/>
        <sz val="14"/>
        <color rgb="FF000000"/>
        <rFont val="Times New Roman"/>
        <family val="1"/>
        <charset val="204"/>
      </rPr>
      <t xml:space="preserve">(2301)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0"/>
        <color rgb="FF000000"/>
        <rFont val="Times New Roman"/>
        <family val="1"/>
        <charset val="204"/>
      </rPr>
      <t xml:space="preserve">оступило больных острыми цереброваскулярными болезнями  (стр. 10.7.1-10.7.5) в первые сутки от начала заболевания  </t>
    </r>
    <r>
      <rPr>
        <b val="true"/>
        <sz val="11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из них в первые 6 часов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 из них проведена тромболитическая терапия в первые 6 часов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4"/>
        <color rgb="FF000000"/>
        <rFont val="Times New Roman"/>
        <family val="1"/>
        <charset val="204"/>
      </rPr>
      <t xml:space="preserve">(2400)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мерло беременных, рожениц и родильниц (при сроке беременности 28 недель и более)   </t>
    </r>
    <r>
      <rPr>
        <b val="true"/>
        <sz val="11"/>
        <color rgb="FF000000"/>
        <rFont val="Times New Roman"/>
        <family val="1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Из них умерло от заболеваний, осложняющих беременность и роды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r>
      <rPr>
        <b val="true"/>
        <sz val="14"/>
        <color rgb="FF000000"/>
        <rFont val="Times New Roman"/>
        <family val="1"/>
        <charset val="204"/>
      </rPr>
      <t xml:space="preserve">(2500) </t>
    </r>
    <r>
      <rPr>
        <sz val="10"/>
        <color rgb="FF000000"/>
        <rFont val="Times New Roman"/>
        <family val="1"/>
        <charset val="204"/>
      </rPr>
      <t xml:space="preserve">Из общего числа умерших ( стр.1, гр.8, 23) умерло в первые 24 часа после поступления в стационар: детей в возрасте 0-17 лет включительно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1</t>
    </r>
  </si>
  <si>
    <t xml:space="preserve">;</t>
  </si>
  <si>
    <r>
      <rPr>
        <sz val="10"/>
        <color rgb="FF000000"/>
        <rFont val="Times New Roman"/>
        <family val="1"/>
        <charset val="204"/>
      </rPr>
      <t xml:space="preserve">больных в возрасте от 18 до 65 лет  </t>
    </r>
    <r>
      <rPr>
        <b val="true"/>
        <sz val="11"/>
        <color rgb="FF000000"/>
        <rFont val="Times New Roman"/>
        <family val="1"/>
        <charset val="204"/>
      </rPr>
      <t xml:space="preserve">2 </t>
    </r>
  </si>
  <si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из них больных острыми цереброваскулярными болезнями  (стр. 10.7.1-10.7.4) 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4"/>
        <color rgb="FF000000"/>
        <rFont val="Times New Roman"/>
        <family val="1"/>
        <charset val="204"/>
      </rPr>
      <t xml:space="preserve">(2600) </t>
    </r>
    <r>
      <rPr>
        <sz val="9"/>
        <color rgb="FF000000"/>
        <rFont val="Times New Roman"/>
        <family val="1"/>
        <charset val="204"/>
      </rPr>
      <t xml:space="preserve">Из общего числа выписанных (стр. 1, гр. 4) было направлено в стационар поликлиникой </t>
    </r>
    <r>
      <rPr>
        <b val="true"/>
        <sz val="9"/>
        <color rgb="FF000000"/>
        <rFont val="Times New Roman"/>
        <family val="1"/>
        <charset val="204"/>
      </rPr>
      <t xml:space="preserve">1</t>
    </r>
  </si>
  <si>
    <r>
      <rPr>
        <b val="true"/>
        <sz val="12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 в т.ч. детей</t>
    </r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2</t>
    </r>
  </si>
  <si>
    <r>
      <rPr>
        <sz val="9"/>
        <color rgb="FF000000"/>
        <rFont val="Times New Roman"/>
        <family val="1"/>
        <charset val="204"/>
      </rPr>
      <t xml:space="preserve">полицией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в т.ч. детей</t>
    </r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4</t>
    </r>
  </si>
  <si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обратились самостоятельно </t>
    </r>
    <r>
      <rPr>
        <b val="true"/>
        <sz val="10"/>
        <color rgb="FF000000"/>
        <rFont val="Times New Roman"/>
        <family val="1"/>
        <charset val="204"/>
      </rPr>
      <t xml:space="preserve">5</t>
    </r>
  </si>
  <si>
    <r>
      <rPr>
        <b val="true"/>
        <sz val="14"/>
        <color rgb="FF000000"/>
        <rFont val="Times New Roman"/>
        <family val="1"/>
        <charset val="204"/>
      </rPr>
      <t xml:space="preserve">(2700) </t>
    </r>
    <r>
      <rPr>
        <sz val="10"/>
        <color rgb="FF000000"/>
        <rFont val="Times New Roman"/>
        <family val="1"/>
        <charset val="204"/>
      </rPr>
      <t xml:space="preserve">Из общего числа отказов в госпитализации (из формы № 001/у, гр.14): отказ пациента от госпитализации </t>
    </r>
    <r>
      <rPr>
        <b val="true"/>
        <sz val="10"/>
        <color rgb="FF000000"/>
        <rFont val="Times New Roman"/>
        <family val="1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, не было показаний к госпитализации </t>
    </r>
    <r>
      <rPr>
        <b val="true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едицинская помощь была оказана амбулаторно</t>
    </r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направлены в другие стационары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4 </t>
    </r>
  </si>
  <si>
    <t xml:space="preserve">2. СОСТАВ БОЛЬНЫХ НОВОРОЖДЕННЫХ, ПОСТУПИВШИХ В ВОЗРАСТЕ 0-6 ДНЕЙ ЖИЗНИ, И ИСХОДЫ ИХ ЛЕЧЕНИЯ</t>
  </si>
  <si>
    <r>
      <rPr>
        <b val="true"/>
        <sz val="8"/>
        <color rgb="FF000000"/>
        <rFont val="Times New Roman"/>
        <family val="1"/>
        <charset val="204"/>
      </rPr>
      <t xml:space="preserve">(3000)       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</t>
    </r>
    <r>
      <rPr>
        <sz val="8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заболеваний </t>
  </si>
  <si>
    <t xml:space="preserve">№ 
строки
</t>
  </si>
  <si>
    <t xml:space="preserve">Код по МКБ-10 пересмотра</t>
  </si>
  <si>
    <t xml:space="preserve">Массой тела при рождении до 1000 г (500-999г)</t>
  </si>
  <si>
    <t xml:space="preserve">Массой тела при рождении 1000 г и более</t>
  </si>
  <si>
    <t xml:space="preserve">Поступило больных в первые 0-6 дней после рождения</t>
  </si>
  <si>
    <t xml:space="preserve">Из них умерло</t>
  </si>
  <si>
    <t xml:space="preserve">всего</t>
  </si>
  <si>
    <t xml:space="preserve">в том числе 
в первые 0-6 дней после рождения</t>
  </si>
  <si>
    <t xml:space="preserve">в том числе в первые 0-6 дней после рождения</t>
  </si>
  <si>
    <t xml:space="preserve">Всего больных новорожденных </t>
  </si>
  <si>
    <t xml:space="preserve">в том числе с заболеваниями: острые респираторные инфекции верхних дыхательных путей, грипп</t>
  </si>
  <si>
    <t xml:space="preserve">J00-J06, J10-J11</t>
  </si>
  <si>
    <t xml:space="preserve">пневмонии</t>
  </si>
  <si>
    <t xml:space="preserve">инфекции кожи и подкожной клетчатки</t>
  </si>
  <si>
    <t xml:space="preserve">L00-L08</t>
  </si>
  <si>
    <t xml:space="preserve">отдельные состояния, возникающие в перинатальном периоде </t>
  </si>
  <si>
    <t xml:space="preserve">P00-P96</t>
  </si>
  <si>
    <t xml:space="preserve">из них: замедленный  рост и недостаточность питания</t>
  </si>
  <si>
    <t xml:space="preserve">P05</t>
  </si>
  <si>
    <t xml:space="preserve">родовая травма - всего</t>
  </si>
  <si>
    <t xml:space="preserve">P10-P15</t>
  </si>
  <si>
    <t xml:space="preserve">из них разрыв внутричерепных тканей и кровоизлияние вследствие родовой травмы</t>
  </si>
  <si>
    <t xml:space="preserve">5.2.1</t>
  </si>
  <si>
    <t xml:space="preserve">P10</t>
  </si>
  <si>
    <t xml:space="preserve">дыхательные нарушения, характерные для перинатального периода - всего </t>
  </si>
  <si>
    <t xml:space="preserve">P20-P28</t>
  </si>
  <si>
    <t xml:space="preserve">из них: внутриутробная гипоксия, асфиксия при родах</t>
  </si>
  <si>
    <t xml:space="preserve">5.3.1</t>
  </si>
  <si>
    <t xml:space="preserve">P20,P21</t>
  </si>
  <si>
    <t xml:space="preserve">дыхательное расстройство у новорожденных </t>
  </si>
  <si>
    <t xml:space="preserve">5.3.2</t>
  </si>
  <si>
    <t xml:space="preserve">P22</t>
  </si>
  <si>
    <t xml:space="preserve">врожденная пневмония </t>
  </si>
  <si>
    <t xml:space="preserve">5.3.3</t>
  </si>
  <si>
    <t xml:space="preserve">P23</t>
  </si>
  <si>
    <t xml:space="preserve">неонатальные аспирационные синдромы</t>
  </si>
  <si>
    <t xml:space="preserve">5.3.4</t>
  </si>
  <si>
    <t xml:space="preserve">P24</t>
  </si>
  <si>
    <t xml:space="preserve">инфекционные болезни, специфичные для перинатального периода - всего</t>
  </si>
  <si>
    <t xml:space="preserve">P35-P39</t>
  </si>
  <si>
    <t xml:space="preserve">из них бактериальный сепсис новорожденного</t>
  </si>
  <si>
    <t xml:space="preserve">P36</t>
  </si>
  <si>
    <t xml:space="preserve">гемолитическая болезнь плода и новорожденного, водянка плода, обусловленная гемолитической болезнью; ядерная желтуха</t>
  </si>
  <si>
    <t xml:space="preserve">P55-P57</t>
  </si>
  <si>
    <t xml:space="preserve">неонатальная желтуха, обусловленная чрезмерным гемолизом, другими и неуточненными причинами </t>
  </si>
  <si>
    <t xml:space="preserve">P58-P59</t>
  </si>
  <si>
    <t xml:space="preserve">геморрагическая болезнь, диссеминированное внутрисосудистое свертывание у плода и новорожденного, другие перинатальные гематологические нарушения</t>
  </si>
  <si>
    <t xml:space="preserve">P53,P60,P61</t>
  </si>
  <si>
    <t xml:space="preserve">врожденные аномалии (пороки развития), деформации и хромосомные нарушения</t>
  </si>
  <si>
    <t xml:space="preserve">прочие болезни</t>
  </si>
  <si>
    <t xml:space="preserve">3.  ХИРУРГИЧЕСКАЯ РАБОТА УЧРЕЖДЕНИЯ</t>
  </si>
  <si>
    <r>
      <rPr>
        <b val="true"/>
        <sz val="9.5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              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операции</t>
  </si>
  <si>
    <t xml:space="preserve">№ строки</t>
  </si>
  <si>
    <t xml:space="preserve">Число операций, проведенных в стационаре</t>
  </si>
  <si>
    <t xml:space="preserve">из них операций с применением высоких медицинских технологий (ВМТ)</t>
  </si>
  <si>
    <t xml:space="preserve">Число операций, при которых наблюдались осложнения в стационаре</t>
  </si>
  <si>
    <t xml:space="preserve">из них после операций 
с применением ВМТ</t>
  </si>
  <si>
    <t xml:space="preserve">Умерло оперированных в стационаре</t>
  </si>
  <si>
    <t xml:space="preserve">из них умерло после операций, проведенных с применением ВМТ</t>
  </si>
  <si>
    <t xml:space="preserve">из гр.3 прове-дено опера-ций по
поводу
злока-чествен-
ных но-вообра-зований</t>
  </si>
  <si>
    <t xml:space="preserve">из гр.3 направ-лено матери-алов на морфол.
иссле-дование</t>
  </si>
  <si>
    <t xml:space="preserve">из них: детям 0-17 лет включительно</t>
  </si>
  <si>
    <t xml:space="preserve">0-14
лет
включи-тельно</t>
  </si>
  <si>
    <t xml:space="preserve">из гр.4
в воз-расте до 
1 года</t>
  </si>
  <si>
    <t xml:space="preserve">15-17
лет
вклю-
чительно</t>
  </si>
  <si>
    <t xml:space="preserve">0-14
лет
включи-
тельно</t>
  </si>
  <si>
    <t xml:space="preserve">из гр.8
в воз-расте до 
1 года</t>
  </si>
  <si>
    <t xml:space="preserve">из гр.12
в воз-расте до 
1 года</t>
  </si>
  <si>
    <t xml:space="preserve">из гр.16
в воз-расте до 
1 года</t>
  </si>
  <si>
    <t xml:space="preserve">0-14
лет
включительно</t>
  </si>
  <si>
    <t xml:space="preserve">из гр.20
в воз-расте до 
1 года</t>
  </si>
  <si>
    <t xml:space="preserve">из гр.24
в воз-расте до 
1 года</t>
  </si>
  <si>
    <t xml:space="preserve">Всего операций</t>
  </si>
  <si>
    <t xml:space="preserve">в т.ч. Операции на нервной системе</t>
  </si>
  <si>
    <t xml:space="preserve">из них: на головном мозге</t>
  </si>
  <si>
    <t xml:space="preserve">на периферической нервной системе</t>
  </si>
  <si>
    <t xml:space="preserve">Операции на эндокринной системе</t>
  </si>
  <si>
    <t xml:space="preserve">из них тиреотомии</t>
  </si>
  <si>
    <t xml:space="preserve">Операции на органе зрения</t>
  </si>
  <si>
    <t xml:space="preserve">из них:
кератопластика</t>
  </si>
  <si>
    <t xml:space="preserve">задняя витреоэктомия</t>
  </si>
  <si>
    <t xml:space="preserve">операции по поводу:
глаукомы</t>
  </si>
  <si>
    <t xml:space="preserve">4.3</t>
  </si>
  <si>
    <t xml:space="preserve">из них с применением шунтов и
дренажей</t>
  </si>
  <si>
    <t xml:space="preserve">4.3.1</t>
  </si>
  <si>
    <t xml:space="preserve">энуклеации</t>
  </si>
  <si>
    <t xml:space="preserve">4.4</t>
  </si>
  <si>
    <t xml:space="preserve">4.5</t>
  </si>
  <si>
    <t xml:space="preserve">из них методом факоэмульсификации</t>
  </si>
  <si>
    <t xml:space="preserve">4.5.1</t>
  </si>
  <si>
    <t xml:space="preserve">Операции на органах уха, горла, носа</t>
  </si>
  <si>
    <t xml:space="preserve">из них: на ухе</t>
  </si>
  <si>
    <t xml:space="preserve">Операции на органах дыхания</t>
  </si>
  <si>
    <t xml:space="preserve">из них: на миндалинах и аденоидах</t>
  </si>
  <si>
    <t xml:space="preserve">пульмонэктомия</t>
  </si>
  <si>
    <t xml:space="preserve">6.2</t>
  </si>
  <si>
    <t xml:space="preserve">резекция доли легкого</t>
  </si>
  <si>
    <t xml:space="preserve">6.3</t>
  </si>
  <si>
    <t xml:space="preserve">резекция сегмента легкого</t>
  </si>
  <si>
    <t xml:space="preserve">6.4</t>
  </si>
  <si>
    <t xml:space="preserve">(4000)                       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продолжение</t>
  </si>
  <si>
    <t xml:space="preserve">Операции на сердце</t>
  </si>
  <si>
    <t xml:space="preserve">из них  на открытом сердце</t>
  </si>
  <si>
    <t xml:space="preserve">из них с искусственным кровообращением</t>
  </si>
  <si>
    <t xml:space="preserve">коррекция врожденных пороков сердца</t>
  </si>
  <si>
    <t xml:space="preserve">коррекция приобретенных поражений клапанов сердца</t>
  </si>
  <si>
    <t xml:space="preserve">при нарушении ритма – всего</t>
  </si>
  <si>
    <t xml:space="preserve">из них.: имплантация кардиостимулятора</t>
  </si>
  <si>
    <t xml:space="preserve">коррекция тахиаритмий</t>
  </si>
  <si>
    <t xml:space="preserve">из них катетерных аблаций</t>
  </si>
  <si>
    <t xml:space="preserve">по поводу ишемических болезней сердца</t>
  </si>
  <si>
    <t xml:space="preserve">из них:                                           аортокоронарное шунтирование </t>
  </si>
  <si>
    <t xml:space="preserve">ангиопластика коронарных артерий</t>
  </si>
  <si>
    <t xml:space="preserve">из них: со стентированием</t>
  </si>
  <si>
    <t xml:space="preserve">7.6.2.1</t>
  </si>
  <si>
    <t xml:space="preserve">операции на сосудах</t>
  </si>
  <si>
    <t xml:space="preserve">из них: операции на артериях</t>
  </si>
  <si>
    <t xml:space="preserve">в том числе на питающих головной мозг</t>
  </si>
  <si>
    <t xml:space="preserve">8.1.1</t>
  </si>
  <si>
    <t xml:space="preserve">из них: каротидные эндартерэктомии</t>
  </si>
  <si>
    <t xml:space="preserve">8.1.1.1</t>
  </si>
  <si>
    <t xml:space="preserve">экстраинтракраниальные анастемозы</t>
  </si>
  <si>
    <t xml:space="preserve">8.1.1.2</t>
  </si>
  <si>
    <t xml:space="preserve">рентгенэндоваскулярные дилятации</t>
  </si>
  <si>
    <t xml:space="preserve">8.1.1.3</t>
  </si>
  <si>
    <t xml:space="preserve">8.1.1.3.1</t>
  </si>
  <si>
    <t xml:space="preserve">почечных артериях</t>
  </si>
  <si>
    <t xml:space="preserve">8.1.2</t>
  </si>
  <si>
    <t xml:space="preserve">аорте</t>
  </si>
  <si>
    <t xml:space="preserve">8.1.3</t>
  </si>
  <si>
    <t xml:space="preserve">операции на венах</t>
  </si>
  <si>
    <t xml:space="preserve">операции на органах брюшной полости</t>
  </si>
  <si>
    <t xml:space="preserve">из них: на желудке по поводу язвенной болезни</t>
  </si>
  <si>
    <t xml:space="preserve">аппендэктомии при хроническом аппендиците</t>
  </si>
  <si>
    <r>
      <rPr>
        <sz val="10"/>
        <color rgb="FF000000"/>
        <rFont val="Times New Roman"/>
        <family val="1"/>
        <charset val="204"/>
      </rPr>
      <t xml:space="preserve">грыжеиссечение</t>
    </r>
    <r>
      <rPr>
        <sz val="9"/>
        <color rgb="FF000000"/>
        <rFont val="Times New Roman"/>
        <family val="1"/>
        <charset val="204"/>
      </rPr>
      <t xml:space="preserve"> при неущемленной грыже</t>
    </r>
  </si>
  <si>
    <t xml:space="preserve">холецистэктомия при хроническом холецистите</t>
  </si>
  <si>
    <t xml:space="preserve">9.4</t>
  </si>
  <si>
    <t xml:space="preserve">лапаротомия диагностическая</t>
  </si>
  <si>
    <t xml:space="preserve">9.5</t>
  </si>
  <si>
    <t xml:space="preserve">операции на почках и мочеточниках</t>
  </si>
  <si>
    <t xml:space="preserve">операции на мужских половых органах</t>
  </si>
  <si>
    <t xml:space="preserve">из них: операции на предстательной железе</t>
  </si>
  <si>
    <t xml:space="preserve">операции по поводу стерилизации мужчин</t>
  </si>
  <si>
    <t xml:space="preserve">операции на женских половых органах</t>
  </si>
  <si>
    <t xml:space="preserve">из них: экстирпация и надвлагалищная ампутация матки</t>
  </si>
  <si>
    <t xml:space="preserve">на придатках матки по поводу бесплодия</t>
  </si>
  <si>
    <t xml:space="preserve">на яичниках по поводу новообразований</t>
  </si>
  <si>
    <t xml:space="preserve">по поводу стерилизации женщин</t>
  </si>
  <si>
    <t xml:space="preserve">13.4</t>
  </si>
  <si>
    <t xml:space="preserve">выскабливание матки (кроме аборта)</t>
  </si>
  <si>
    <t xml:space="preserve">13.5</t>
  </si>
  <si>
    <t xml:space="preserve">акушерские операции </t>
  </si>
  <si>
    <t xml:space="preserve">из них:  по поводу внематочной беременности</t>
  </si>
  <si>
    <t xml:space="preserve">   наложение щипцов</t>
  </si>
  <si>
    <t xml:space="preserve">вакуум-экстракция</t>
  </si>
  <si>
    <t xml:space="preserve">кесарево сечение в сроке 28 недель беременности и более</t>
  </si>
  <si>
    <t xml:space="preserve">кесарево сечение в сроке менее 28 недель беременности</t>
  </si>
  <si>
    <t xml:space="preserve">аборт </t>
  </si>
  <si>
    <t xml:space="preserve">плодоразрушающие</t>
  </si>
  <si>
    <t xml:space="preserve">14.7</t>
  </si>
  <si>
    <t xml:space="preserve">экстирпация  и надвлагалищная ампутация матки в сроке 28 недель беременности и более, в родах и после родов</t>
  </si>
  <si>
    <t xml:space="preserve">14.8</t>
  </si>
  <si>
    <t xml:space="preserve">экстирпация  и надвлагалищная ампутация матки при прерывании беременности в сроке менее 28 недель беременности или после прерывания</t>
  </si>
  <si>
    <t xml:space="preserve">14.9</t>
  </si>
  <si>
    <t xml:space="preserve">операции на костно-мышечной системе</t>
  </si>
  <si>
    <t xml:space="preserve">из них:
корригирующие остеотомии</t>
  </si>
  <si>
    <t xml:space="preserve">на челюстно-лицевой области</t>
  </si>
  <si>
    <t xml:space="preserve">при травмах костей таза</t>
  </si>
  <si>
    <t xml:space="preserve">при около- и внутрисуставных переломах                </t>
  </si>
  <si>
    <t xml:space="preserve">на позвоночнике </t>
  </si>
  <si>
    <t xml:space="preserve">при врожденном вывихе бедра</t>
  </si>
  <si>
    <t xml:space="preserve">ампутации и экзартикуляции</t>
  </si>
  <si>
    <t xml:space="preserve">эндопротезирование всего</t>
  </si>
  <si>
    <t xml:space="preserve">   из него: тазобедренного сустава</t>
  </si>
  <si>
    <t xml:space="preserve">15.8.1</t>
  </si>
  <si>
    <t xml:space="preserve">                  коленного сустава</t>
  </si>
  <si>
    <t xml:space="preserve">15.8.2</t>
  </si>
  <si>
    <t xml:space="preserve">операции на молочной железе</t>
  </si>
  <si>
    <t xml:space="preserve">операции на коже и подкожной клетчатке</t>
  </si>
  <si>
    <t xml:space="preserve">        из них операции на челюстно-лицевой
        области</t>
  </si>
  <si>
    <t xml:space="preserve">17.1</t>
  </si>
  <si>
    <t xml:space="preserve">прочие операции</t>
  </si>
  <si>
    <t xml:space="preserve">3.1.  ХИРУРГИЧЕСКАЯ РАБОТА УЧРЕЖДЕНИЯ</t>
  </si>
  <si>
    <t xml:space="preserve">(лица старше трудоспособного возраста)</t>
  </si>
  <si>
    <t xml:space="preserve">(4001)                                                                                                                                                                                                                      Код по ОКЕИ: единица - 642</t>
  </si>
  <si>
    <t xml:space="preserve">Число операций, проведенных в стационаре
(из гр.3 т.4000)</t>
  </si>
  <si>
    <t xml:space="preserve">из них операций с применением высоких медицинских технологий (ВМТ)
(из гр.7 т.4000)</t>
  </si>
  <si>
    <t xml:space="preserve">Число операций, при которых наблюдались осложнения в стационаре
(из гр.11 т.4000)</t>
  </si>
  <si>
    <t xml:space="preserve">из них после операций
с применением ВМТ
(из гр.15 т.4000)</t>
  </si>
  <si>
    <t xml:space="preserve">Умерло оперированных в стационаре
(из гр.19 т.4000)</t>
  </si>
  <si>
    <t xml:space="preserve">из них умерло после операций, проведенных с применением ВМТ
(из гр.23 т.4000)</t>
  </si>
  <si>
    <t xml:space="preserve">(4001)                                                                                                                                                                                                                                                продолжение</t>
  </si>
  <si>
    <t xml:space="preserve">Операции у детей в возрасте до 1 года (из гр.5, стр.1 табл.4000)</t>
  </si>
  <si>
    <r>
      <rPr>
        <b val="true"/>
        <sz val="9.5"/>
        <color rgb="FF000000"/>
        <rFont val="Times New Roman"/>
        <family val="1"/>
        <charset val="204"/>
      </rPr>
      <t xml:space="preserve">(4002)</t>
    </r>
    <r>
      <rPr>
        <b val="true"/>
        <sz val="7"/>
        <color rgb="FF000000"/>
        <rFont val="Times New Roman"/>
        <family val="1"/>
        <charset val="204"/>
      </rPr>
      <t xml:space="preserve">                             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единица 642</t>
    </r>
  </si>
  <si>
    <t xml:space="preserve">Число операций
в стационаре</t>
  </si>
  <si>
    <t xml:space="preserve">из них операций
с применением
высоких
медицинских
технологий
(ВМП) </t>
  </si>
  <si>
    <t xml:space="preserve">Число операций,
при которых
наблюдались 
осложнения
в стационаре</t>
  </si>
  <si>
    <t xml:space="preserve">Умерло оперированных
в стационаре</t>
  </si>
  <si>
    <t xml:space="preserve">Операций при врожденных пороках развития (ВПТ) - всего</t>
  </si>
  <si>
    <r>
      <rPr>
        <sz val="10"/>
        <color rgb="FF000000"/>
        <rFont val="Times New Roman"/>
        <family val="1"/>
        <charset val="204"/>
      </rPr>
      <t xml:space="preserve">из них:                     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ПР системы кровообращения</t>
    </r>
  </si>
  <si>
    <t xml:space="preserve">1.1</t>
  </si>
  <si>
    <t xml:space="preserve">из них у родившихся в сроки 22-37 недель беременности</t>
  </si>
  <si>
    <t xml:space="preserve">1.1.1</t>
  </si>
  <si>
    <t xml:space="preserve">ВПР мочеполовой системы</t>
  </si>
  <si>
    <t xml:space="preserve">1.2</t>
  </si>
  <si>
    <t xml:space="preserve">Q50-Q64</t>
  </si>
  <si>
    <t xml:space="preserve">1.2.1</t>
  </si>
  <si>
    <t xml:space="preserve">ВПР нервной системы</t>
  </si>
  <si>
    <t xml:space="preserve">1.3</t>
  </si>
  <si>
    <t xml:space="preserve">1.3.1</t>
  </si>
  <si>
    <t xml:space="preserve">ВПР органов зрения</t>
  </si>
  <si>
    <t xml:space="preserve">1.4</t>
  </si>
  <si>
    <t xml:space="preserve">Q10-Q15</t>
  </si>
  <si>
    <t xml:space="preserve">1.4.1</t>
  </si>
  <si>
    <t xml:space="preserve">ВПР органов дыхания</t>
  </si>
  <si>
    <t xml:space="preserve">1.5</t>
  </si>
  <si>
    <t xml:space="preserve">Q30-Q34</t>
  </si>
  <si>
    <t xml:space="preserve">1.5.1</t>
  </si>
  <si>
    <t xml:space="preserve">расщелина губы и неба</t>
  </si>
  <si>
    <t xml:space="preserve">1.6</t>
  </si>
  <si>
    <t xml:space="preserve">Q35-Q37</t>
  </si>
  <si>
    <t xml:space="preserve">1.6.1</t>
  </si>
  <si>
    <t xml:space="preserve">ретинопатия недоношенных                                                                               (родившихся в сроки 22-37 недель беременности)</t>
  </si>
  <si>
    <t xml:space="preserve">1.7</t>
  </si>
  <si>
    <t xml:space="preserve">H35.1</t>
  </si>
  <si>
    <r>
      <rPr>
        <b val="true"/>
        <sz val="9.5"/>
        <color rgb="FF000000"/>
        <rFont val="Times New Roman"/>
        <family val="1"/>
        <charset val="204"/>
      </rPr>
      <t xml:space="preserve">(4100)</t>
    </r>
    <r>
      <rPr>
        <b val="true"/>
        <sz val="7"/>
        <color rgb="FF000000"/>
        <rFont val="Times New Roman"/>
        <family val="1"/>
        <charset val="204"/>
      </rPr>
      <t xml:space="preserve">                                                                                      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единица 642</t>
    </r>
  </si>
  <si>
    <t xml:space="preserve">Наименование показателей</t>
  </si>
  <si>
    <t xml:space="preserve">Число</t>
  </si>
  <si>
    <t xml:space="preserve">Оперировано больных - всего (чел.)</t>
  </si>
  <si>
    <t xml:space="preserve">1</t>
  </si>
  <si>
    <t xml:space="preserve">   из них дети до 17 лет включительно (из гр.1) (чел)</t>
  </si>
  <si>
    <t xml:space="preserve">2</t>
  </si>
  <si>
    <t xml:space="preserve">лица старше трудоспособного возраста</t>
  </si>
  <si>
    <t xml:space="preserve">3</t>
  </si>
  <si>
    <t xml:space="preserve">Из общего числа операций (стр.1, гр.3) проведено операций с использованием:     лазерной аппаратуры</t>
  </si>
  <si>
    <t xml:space="preserve">4</t>
  </si>
  <si>
    <t xml:space="preserve">криогенной аппаратуры</t>
  </si>
  <si>
    <t xml:space="preserve">5</t>
  </si>
  <si>
    <t xml:space="preserve">   эндоскопической аппаратуры</t>
  </si>
  <si>
    <t xml:space="preserve">6</t>
  </si>
  <si>
    <t xml:space="preserve">   из них стерилизации женщин</t>
  </si>
  <si>
    <t xml:space="preserve">7</t>
  </si>
  <si>
    <t xml:space="preserve">   рентгеновской</t>
  </si>
  <si>
    <t xml:space="preserve">8</t>
  </si>
  <si>
    <t xml:space="preserve">Число общих анестезий оперированным</t>
  </si>
  <si>
    <t xml:space="preserve">9</t>
  </si>
  <si>
    <t xml:space="preserve">Умерло в результате общей анестезии</t>
  </si>
  <si>
    <t xml:space="preserve">10</t>
  </si>
  <si>
    <r>
      <rPr>
        <b val="true"/>
        <sz val="9.5"/>
        <color rgb="FF000000"/>
        <rFont val="Times New Roman"/>
        <family val="1"/>
        <charset val="204"/>
      </rPr>
      <t xml:space="preserve">(4200)</t>
    </r>
    <r>
      <rPr>
        <b val="true"/>
        <sz val="7"/>
        <color rgb="FF000000"/>
        <rFont val="Times New Roman"/>
        <family val="1"/>
        <charset val="204"/>
      </rPr>
      <t xml:space="preserve">     </t>
    </r>
    <r>
      <rPr>
        <b val="true"/>
        <sz val="12"/>
        <color rgb="FF000000"/>
        <rFont val="Times New Roman"/>
        <family val="1"/>
        <charset val="204"/>
      </rPr>
      <t xml:space="preserve">Из общего числа операций (единиц)  </t>
    </r>
    <r>
      <rPr>
        <b val="true"/>
        <sz val="7"/>
        <color rgb="FF000000"/>
        <rFont val="Times New Roman"/>
        <family val="1"/>
        <charset val="204"/>
      </rPr>
      <t xml:space="preserve">      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единица 642</t>
    </r>
  </si>
  <si>
    <t xml:space="preserve">из них: у детей</t>
  </si>
  <si>
    <t xml:space="preserve">на органе зрения (стр.4.0 т.4000) - микрохирургические</t>
  </si>
  <si>
    <t xml:space="preserve">                                        реконструктивные на переднем отделе  глаза </t>
  </si>
  <si>
    <t xml:space="preserve">реконструктивные на заднем отделе глаза</t>
  </si>
  <si>
    <t xml:space="preserve">по поводу отслойки сетчатки</t>
  </si>
  <si>
    <t xml:space="preserve">с использованием лазерной аппаратуры</t>
  </si>
  <si>
    <t xml:space="preserve">на ухе ( стр.5.1) - слухоулучшающие</t>
  </si>
  <si>
    <t xml:space="preserve">на желудке по поводу язвенной болезни (стр.9.1) - органосохраняющие</t>
  </si>
  <si>
    <t xml:space="preserve">(4201)                                                                                                                                                                        Код по ОКЕИ: единица-642</t>
  </si>
  <si>
    <t xml:space="preserve">Наименование трансплантаций</t>
  </si>
  <si>
    <t xml:space="preserve">№
строки</t>
  </si>
  <si>
    <t xml:space="preserve">Проведено операций (трансплантаций) - всего</t>
  </si>
  <si>
    <t xml:space="preserve">из них:
детям</t>
  </si>
  <si>
    <t xml:space="preserve">Число операций,  при которых наблюдались 
осложнения 
(из гр. 3)</t>
  </si>
  <si>
    <t xml:space="preserve">Умерло
опериро-
ванных
(из гр. 3)</t>
  </si>
  <si>
    <t xml:space="preserve">из них:
детей
(из гр.7)</t>
  </si>
  <si>
    <t xml:space="preserve">направлено
материалов на
морфологическое
исследование (из гр. 3)</t>
  </si>
  <si>
    <t xml:space="preserve">Трансплантации всего,
в том числе:</t>
  </si>
  <si>
    <t xml:space="preserve">легкого</t>
  </si>
  <si>
    <t xml:space="preserve">сердца</t>
  </si>
  <si>
    <t xml:space="preserve">   печени</t>
  </si>
  <si>
    <t xml:space="preserve">   поджелудочной железы</t>
  </si>
  <si>
    <t xml:space="preserve">тонкой кишки</t>
  </si>
  <si>
    <t xml:space="preserve">почки</t>
  </si>
  <si>
    <t xml:space="preserve">   костного мозга</t>
  </si>
  <si>
    <t xml:space="preserve">   прочих органов</t>
  </si>
  <si>
    <t xml:space="preserve">   трансплантации 2-х и более органов</t>
  </si>
  <si>
    <t xml:space="preserve">(4300)                                                                                                       Код по ОКЕИ: единица-642</t>
  </si>
  <si>
    <t xml:space="preserve">Из числа стентированных (стр.7.4.2.1) - проведено больным с инфарктом миокарда 1</t>
  </si>
  <si>
    <t xml:space="preserve"> (4301)                                                                                                                                                                            Код по ОКЕИ: единица-642</t>
  </si>
  <si>
    <t xml:space="preserve">Из числа операций на сосудах, питающих головной мозг (стр.8.1.1) проведено операций при цереброваскуллярном инсульте 1</t>
  </si>
  <si>
    <t xml:space="preserve"> (4302)                                                                                                                            Код по ОКЕИ: единица-642</t>
  </si>
  <si>
    <t xml:space="preserve">Из числа оперированных вмешательств проведено: по поводу множественной травмы 1</t>
  </si>
  <si>
    <t xml:space="preserve">, нейротравмы 2</t>
  </si>
  <si>
    <r>
      <rPr>
        <b val="true"/>
        <sz val="9.5"/>
        <color rgb="FF000000"/>
        <rFont val="Times New Roman"/>
        <family val="1"/>
        <charset val="204"/>
      </rPr>
      <t xml:space="preserve">(4400)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2"/>
        <color rgb="FF000000"/>
        <rFont val="Times New Roman"/>
        <family val="1"/>
        <charset val="204"/>
      </rPr>
      <t xml:space="preserve">                  </t>
    </r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                                        </t>
    </r>
  </si>
  <si>
    <t xml:space="preserve">Строка 1</t>
  </si>
  <si>
    <t xml:space="preserve">№ графы</t>
  </si>
  <si>
    <t xml:space="preserve"> Из общего числа оперированных направлено на восстановительное лечение (долечивание)</t>
  </si>
  <si>
    <t xml:space="preserve">из них после операций по поводу язвенной болезни желудка и 12-перстной кишки</t>
  </si>
  <si>
    <t xml:space="preserve">удаления желчного пузыря</t>
  </si>
  <si>
    <t xml:space="preserve">операций на сердце и магистральных сосудах</t>
  </si>
  <si>
    <t xml:space="preserve">операций по поводу панкреатита (панкреонекроза)</t>
  </si>
  <si>
    <t xml:space="preserve">после операций ортопедических, травматологических при дефектах и пороках развития позвоночника, пластики суставов, эндопротезирования и реэндопротезирования, реплантаций конечностей </t>
  </si>
  <si>
    <t xml:space="preserve">Руководитель организации</t>
  </si>
  <si>
    <t xml:space="preserve">_____________________</t>
  </si>
  <si>
    <t xml:space="preserve">_________________</t>
  </si>
  <si>
    <t xml:space="preserve">(должность)</t>
  </si>
  <si>
    <t xml:space="preserve">(ФИО)</t>
  </si>
  <si>
    <t xml:space="preserve">(подпись)</t>
  </si>
  <si>
    <t xml:space="preserve">Должностное лицо,   ответственное за  предоставление статистической   информации  (лицо,  уполномоченное предоставлять статистическую
информацию от имени юридического лица)               </t>
  </si>
  <si>
    <t xml:space="preserve">"___"______20__г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3.88"/>
    <col collapsed="false" customWidth="true" hidden="false" outlineLevel="0" max="13" min="13" style="0" width="9.11"/>
    <col collapsed="false" customWidth="true" hidden="false" outlineLevel="0" max="14" min="14" style="0" width="8.56"/>
    <col collapsed="false" customWidth="true" hidden="false" outlineLevel="0" max="15" min="15" style="0" width="3.44"/>
    <col collapsed="false" customWidth="true" hidden="false" outlineLevel="0" max="17" min="17" style="0" width="6.33"/>
  </cols>
  <sheetData>
    <row r="1" customFormat="false" ht="23.2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1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</row>
    <row r="3" customFormat="false" ht="15" hidden="false" customHeight="false" outlineLevel="0" collapsed="false">
      <c r="B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60.75" hidden="false" customHeight="true" outlineLevel="0" collapsed="false">
      <c r="A5" s="1"/>
      <c r="B5" s="1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6" t="s">
        <v>3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4.25" hidden="false" customHeight="false" outlineLevel="0" collapsed="false">
      <c r="A9" s="1"/>
      <c r="B9" s="1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0.5" hidden="false" customHeight="true" outlineLevel="0" collapsed="false">
      <c r="A10" s="1"/>
      <c r="B10" s="1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</row>
    <row r="11" customFormat="false" ht="15" hidden="false" customHeight="false" outlineLevel="0" collapsed="false">
      <c r="A11" s="1"/>
      <c r="B11" s="1"/>
      <c r="C11" s="12"/>
      <c r="D11" s="13"/>
      <c r="E11" s="13"/>
      <c r="F11" s="13"/>
      <c r="G11" s="14" t="s">
        <v>5</v>
      </c>
      <c r="H11" s="14"/>
      <c r="I11" s="14"/>
      <c r="J11" s="14"/>
      <c r="K11" s="14"/>
      <c r="L11" s="13"/>
      <c r="M11" s="13"/>
      <c r="N11" s="13"/>
      <c r="O11" s="15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6" t="s">
        <v>6</v>
      </c>
      <c r="B13" s="16"/>
      <c r="C13" s="16"/>
      <c r="D13" s="16"/>
      <c r="E13" s="16"/>
      <c r="F13" s="16"/>
      <c r="G13" s="16"/>
      <c r="H13" s="16"/>
      <c r="I13" s="16"/>
      <c r="J13" s="16" t="s">
        <v>7</v>
      </c>
      <c r="K13" s="16"/>
      <c r="L13" s="16"/>
      <c r="M13" s="1"/>
      <c r="N13" s="17" t="s">
        <v>8</v>
      </c>
      <c r="O13" s="17"/>
      <c r="P13" s="17"/>
    </row>
    <row r="14" customFormat="false" ht="33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9" t="s">
        <v>10</v>
      </c>
      <c r="K14" s="19"/>
      <c r="L14" s="19"/>
      <c r="M14" s="20" t="s">
        <v>11</v>
      </c>
      <c r="N14" s="20"/>
      <c r="O14" s="20"/>
      <c r="P14" s="20"/>
      <c r="Q14" s="20"/>
    </row>
    <row r="15" customFormat="false" ht="33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21"/>
      <c r="H15" s="21"/>
      <c r="I15" s="21"/>
      <c r="J15" s="22" t="s">
        <v>13</v>
      </c>
      <c r="K15" s="22"/>
      <c r="L15" s="22"/>
      <c r="M15" s="20"/>
      <c r="N15" s="20"/>
      <c r="O15" s="20"/>
      <c r="P15" s="20"/>
      <c r="Q15" s="20"/>
    </row>
    <row r="16" customFormat="false" ht="58.5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2" t="s">
        <v>15</v>
      </c>
      <c r="K16" s="22"/>
      <c r="L16" s="22"/>
      <c r="M16" s="20"/>
      <c r="N16" s="20"/>
      <c r="O16" s="20"/>
      <c r="P16" s="20"/>
      <c r="Q16" s="20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4"/>
      <c r="K17" s="24"/>
      <c r="L17" s="24"/>
      <c r="M17" s="1"/>
      <c r="N17" s="25" t="s">
        <v>16</v>
      </c>
      <c r="O17" s="25"/>
      <c r="P17" s="25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21" hidden="false" customHeight="true" outlineLevel="0" collapsed="false">
      <c r="A19" s="26" t="s">
        <v>1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21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21.75" hidden="false" customHeight="true" outlineLevel="0" collapsed="false">
      <c r="A21" s="27" t="s">
        <v>19</v>
      </c>
      <c r="B21" s="7" t="s">
        <v>2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27.75" hidden="false" customHeight="true" outlineLevel="0" collapsed="false">
      <c r="A22" s="27"/>
      <c r="B22" s="28" t="s">
        <v>2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5" hidden="false" customHeight="false" outlineLevel="0" collapsed="false">
      <c r="A23" s="29" t="n">
        <v>1</v>
      </c>
      <c r="B23" s="29" t="n">
        <v>2</v>
      </c>
      <c r="C23" s="29"/>
      <c r="D23" s="29"/>
      <c r="E23" s="29"/>
      <c r="F23" s="29"/>
      <c r="G23" s="29" t="n">
        <v>3</v>
      </c>
      <c r="H23" s="29"/>
      <c r="I23" s="29"/>
      <c r="J23" s="29"/>
      <c r="K23" s="29"/>
      <c r="L23" s="29" t="n">
        <v>4</v>
      </c>
      <c r="M23" s="29"/>
      <c r="N23" s="29"/>
      <c r="O23" s="29"/>
      <c r="P23" s="29"/>
    </row>
    <row r="24" customFormat="false" ht="15" hidden="false" customHeight="false" outlineLevel="0" collapsed="false">
      <c r="A24" s="30" t="n">
        <v>60934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32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</row>
  </sheetData>
  <mergeCells count="32">
    <mergeCell ref="D1:N1"/>
    <mergeCell ref="D3:N3"/>
    <mergeCell ref="C5:O5"/>
    <mergeCell ref="D7:N7"/>
    <mergeCell ref="C9:O9"/>
    <mergeCell ref="G11:K11"/>
    <mergeCell ref="A13:I13"/>
    <mergeCell ref="J13:L13"/>
    <mergeCell ref="N13:P13"/>
    <mergeCell ref="A14:I14"/>
    <mergeCell ref="J14:L14"/>
    <mergeCell ref="M14:Q16"/>
    <mergeCell ref="A15:I15"/>
    <mergeCell ref="J15:L15"/>
    <mergeCell ref="A16:I16"/>
    <mergeCell ref="J16:L16"/>
    <mergeCell ref="A17:I17"/>
    <mergeCell ref="J17:L17"/>
    <mergeCell ref="N17:P17"/>
    <mergeCell ref="A19:P19"/>
    <mergeCell ref="A20:P20"/>
    <mergeCell ref="A21:A22"/>
    <mergeCell ref="B21:P21"/>
    <mergeCell ref="B22:F22"/>
    <mergeCell ref="G22:K22"/>
    <mergeCell ref="L22:P22"/>
    <mergeCell ref="B23:F23"/>
    <mergeCell ref="G23:K23"/>
    <mergeCell ref="L23:P23"/>
    <mergeCell ref="B24:F24"/>
    <mergeCell ref="G24:K24"/>
    <mergeCell ref="L24:P24"/>
  </mergeCells>
  <printOptions headings="false" gridLines="false" gridLinesSet="true" horizontalCentered="false" verticalCentered="false"/>
  <pageMargins left="0.25" right="0.239583333333333" top="0.427083333333333" bottom="0.6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33" width="41.67"/>
    <col collapsed="false" customWidth="true" hidden="false" outlineLevel="0" max="2" min="2" style="33" width="7.56"/>
    <col collapsed="false" customWidth="true" hidden="false" outlineLevel="0" max="3" min="3" style="34" width="11.11"/>
    <col collapsed="false" customWidth="true" hidden="false" outlineLevel="0" max="4" min="4" style="33" width="10"/>
    <col collapsed="false" customWidth="true" hidden="false" outlineLevel="0" max="5" min="5" style="33" width="11.44"/>
    <col collapsed="false" customWidth="true" hidden="false" outlineLevel="0" max="6" min="6" style="33" width="12.56"/>
    <col collapsed="false" customWidth="true" hidden="false" outlineLevel="0" max="7" min="7" style="33" width="10.56"/>
    <col collapsed="false" customWidth="true" hidden="false" outlineLevel="0" max="8" min="8" style="33" width="10.88"/>
    <col collapsed="false" customWidth="true" hidden="false" outlineLevel="0" max="9" min="9" style="33" width="10.56"/>
    <col collapsed="false" customWidth="true" hidden="false" outlineLevel="0" max="10" min="10" style="33" width="11.33"/>
    <col collapsed="false" customWidth="true" hidden="false" outlineLevel="0" max="11" min="11" style="33" width="41.67"/>
    <col collapsed="false" customWidth="true" hidden="false" outlineLevel="0" max="12" min="12" style="33" width="7.56"/>
    <col collapsed="false" customWidth="true" hidden="false" outlineLevel="0" max="13" min="13" style="34" width="11.11"/>
    <col collapsed="false" customWidth="true" hidden="false" outlineLevel="0" max="14" min="14" style="33" width="10"/>
    <col collapsed="false" customWidth="true" hidden="false" outlineLevel="0" max="15" min="15" style="33" width="11.11"/>
    <col collapsed="false" customWidth="true" hidden="false" outlineLevel="0" max="16" min="16" style="33" width="12.88"/>
    <col collapsed="false" customWidth="true" hidden="false" outlineLevel="0" max="17" min="17" style="33" width="10.56"/>
    <col collapsed="false" customWidth="true" hidden="false" outlineLevel="0" max="18" min="18" style="33" width="10.88"/>
    <col collapsed="false" customWidth="true" hidden="false" outlineLevel="0" max="19" min="19" style="33" width="10.56"/>
    <col collapsed="false" customWidth="true" hidden="false" outlineLevel="0" max="20" min="20" style="33" width="11.33"/>
    <col collapsed="false" customWidth="true" hidden="false" outlineLevel="0" max="21" min="21" style="33" width="41.67"/>
    <col collapsed="false" customWidth="true" hidden="false" outlineLevel="0" max="22" min="22" style="33" width="7.56"/>
    <col collapsed="false" customWidth="true" hidden="false" outlineLevel="0" max="23" min="23" style="34" width="11.11"/>
    <col collapsed="false" customWidth="true" hidden="false" outlineLevel="0" max="24" min="24" style="33" width="8.11"/>
    <col collapsed="false" customWidth="true" hidden="false" outlineLevel="0" max="25" min="25" style="33" width="9.11"/>
    <col collapsed="false" customWidth="true" hidden="false" outlineLevel="0" max="26" min="26" style="33" width="10.56"/>
    <col collapsed="false" customWidth="true" hidden="false" outlineLevel="0" max="27" min="27" style="33" width="7.56"/>
    <col collapsed="false" customWidth="true" hidden="false" outlineLevel="0" max="28" min="28" style="33" width="9.11"/>
    <col collapsed="false" customWidth="true" hidden="false" outlineLevel="0" max="29" min="29" style="33" width="8.44"/>
    <col collapsed="false" customWidth="true" hidden="false" outlineLevel="0" max="30" min="30" style="33" width="9.67"/>
    <col collapsed="false" customWidth="true" hidden="false" outlineLevel="0" max="31" min="31" style="33" width="8.56"/>
    <col collapsed="false" customWidth="true" hidden="false" outlineLevel="0" max="32" min="32" style="0" width="7.33"/>
  </cols>
  <sheetData>
    <row r="1" customFormat="false" ht="14.2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3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4.25" hidden="false" customHeight="false" outlineLevel="0" collapsed="false">
      <c r="A3" s="35" t="s">
        <v>23</v>
      </c>
      <c r="B3" s="35"/>
      <c r="C3" s="35"/>
      <c r="D3" s="35"/>
      <c r="E3" s="35"/>
      <c r="F3" s="35"/>
      <c r="G3" s="35"/>
      <c r="H3" s="35"/>
      <c r="I3" s="35"/>
      <c r="J3" s="35"/>
      <c r="K3" s="35" t="s">
        <v>24</v>
      </c>
      <c r="L3" s="35"/>
      <c r="M3" s="35"/>
      <c r="N3" s="35"/>
      <c r="O3" s="35"/>
      <c r="P3" s="35"/>
      <c r="Q3" s="35"/>
      <c r="R3" s="35"/>
      <c r="S3" s="35"/>
      <c r="T3" s="35"/>
      <c r="U3" s="36" t="s">
        <v>25</v>
      </c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37" t="s">
        <v>26</v>
      </c>
      <c r="B4" s="38" t="s">
        <v>27</v>
      </c>
      <c r="C4" s="38" t="s">
        <v>28</v>
      </c>
      <c r="D4" s="39" t="s">
        <v>29</v>
      </c>
      <c r="E4" s="39"/>
      <c r="F4" s="39"/>
      <c r="G4" s="39"/>
      <c r="H4" s="39"/>
      <c r="I4" s="39"/>
      <c r="J4" s="39"/>
      <c r="K4" s="37" t="s">
        <v>26</v>
      </c>
      <c r="L4" s="38" t="s">
        <v>27</v>
      </c>
      <c r="M4" s="38" t="s">
        <v>28</v>
      </c>
      <c r="N4" s="40" t="s">
        <v>30</v>
      </c>
      <c r="O4" s="40"/>
      <c r="P4" s="40"/>
      <c r="Q4" s="40"/>
      <c r="R4" s="40"/>
      <c r="S4" s="40"/>
      <c r="T4" s="40"/>
      <c r="U4" s="37" t="s">
        <v>26</v>
      </c>
      <c r="V4" s="38" t="s">
        <v>27</v>
      </c>
      <c r="W4" s="38" t="s">
        <v>28</v>
      </c>
      <c r="X4" s="40" t="s">
        <v>31</v>
      </c>
      <c r="Y4" s="40"/>
      <c r="Z4" s="40"/>
      <c r="AA4" s="40"/>
      <c r="AB4" s="40"/>
      <c r="AC4" s="40"/>
      <c r="AD4" s="40"/>
      <c r="AE4" s="40"/>
      <c r="AF4" s="40"/>
    </row>
    <row r="5" customFormat="false" ht="15" hidden="false" customHeight="true" outlineLevel="0" collapsed="false">
      <c r="A5" s="37"/>
      <c r="B5" s="38"/>
      <c r="C5" s="38"/>
      <c r="D5" s="37" t="s">
        <v>32</v>
      </c>
      <c r="E5" s="37"/>
      <c r="F5" s="37"/>
      <c r="G5" s="38" t="s">
        <v>33</v>
      </c>
      <c r="H5" s="37" t="s">
        <v>34</v>
      </c>
      <c r="I5" s="37"/>
      <c r="J5" s="37"/>
      <c r="K5" s="37"/>
      <c r="L5" s="38"/>
      <c r="M5" s="38"/>
      <c r="N5" s="37" t="s">
        <v>32</v>
      </c>
      <c r="O5" s="37"/>
      <c r="P5" s="37"/>
      <c r="Q5" s="38" t="s">
        <v>33</v>
      </c>
      <c r="R5" s="37" t="s">
        <v>34</v>
      </c>
      <c r="S5" s="37"/>
      <c r="T5" s="37"/>
      <c r="U5" s="37"/>
      <c r="V5" s="38"/>
      <c r="W5" s="38"/>
      <c r="X5" s="37" t="s">
        <v>32</v>
      </c>
      <c r="Y5" s="37"/>
      <c r="Z5" s="37"/>
      <c r="AA5" s="37"/>
      <c r="AB5" s="38" t="s">
        <v>33</v>
      </c>
      <c r="AC5" s="37" t="s">
        <v>34</v>
      </c>
      <c r="AD5" s="37"/>
      <c r="AE5" s="37"/>
      <c r="AF5" s="37"/>
    </row>
    <row r="6" customFormat="false" ht="15" hidden="false" customHeight="true" outlineLevel="0" collapsed="false">
      <c r="A6" s="37"/>
      <c r="B6" s="38"/>
      <c r="C6" s="38"/>
      <c r="D6" s="37" t="s">
        <v>35</v>
      </c>
      <c r="E6" s="38" t="s">
        <v>36</v>
      </c>
      <c r="F6" s="38" t="s">
        <v>37</v>
      </c>
      <c r="G6" s="38"/>
      <c r="H6" s="37" t="s">
        <v>35</v>
      </c>
      <c r="I6" s="37" t="s">
        <v>38</v>
      </c>
      <c r="J6" s="37"/>
      <c r="K6" s="37"/>
      <c r="L6" s="38"/>
      <c r="M6" s="38"/>
      <c r="N6" s="37" t="s">
        <v>35</v>
      </c>
      <c r="O6" s="38" t="s">
        <v>36</v>
      </c>
      <c r="P6" s="38" t="s">
        <v>39</v>
      </c>
      <c r="Q6" s="38"/>
      <c r="R6" s="37" t="s">
        <v>35</v>
      </c>
      <c r="S6" s="37" t="s">
        <v>38</v>
      </c>
      <c r="T6" s="37"/>
      <c r="U6" s="37"/>
      <c r="V6" s="38"/>
      <c r="W6" s="38"/>
      <c r="X6" s="37" t="s">
        <v>35</v>
      </c>
      <c r="Y6" s="38" t="s">
        <v>40</v>
      </c>
      <c r="Z6" s="38" t="s">
        <v>41</v>
      </c>
      <c r="AA6" s="38" t="s">
        <v>42</v>
      </c>
      <c r="AB6" s="38"/>
      <c r="AC6" s="37" t="s">
        <v>35</v>
      </c>
      <c r="AD6" s="37" t="s">
        <v>38</v>
      </c>
      <c r="AE6" s="37"/>
      <c r="AF6" s="38" t="s">
        <v>43</v>
      </c>
    </row>
    <row r="7" customFormat="false" ht="62.25" hidden="false" customHeight="true" outlineLevel="0" collapsed="false">
      <c r="A7" s="37"/>
      <c r="B7" s="38"/>
      <c r="C7" s="38"/>
      <c r="D7" s="37"/>
      <c r="E7" s="38"/>
      <c r="F7" s="38"/>
      <c r="G7" s="38"/>
      <c r="H7" s="37"/>
      <c r="I7" s="38" t="s">
        <v>44</v>
      </c>
      <c r="J7" s="38" t="s">
        <v>45</v>
      </c>
      <c r="K7" s="37"/>
      <c r="L7" s="38"/>
      <c r="M7" s="38"/>
      <c r="N7" s="37"/>
      <c r="O7" s="38"/>
      <c r="P7" s="38"/>
      <c r="Q7" s="38"/>
      <c r="R7" s="37"/>
      <c r="S7" s="38" t="s">
        <v>44</v>
      </c>
      <c r="T7" s="38" t="s">
        <v>45</v>
      </c>
      <c r="U7" s="37"/>
      <c r="V7" s="38"/>
      <c r="W7" s="38"/>
      <c r="X7" s="37"/>
      <c r="Y7" s="38"/>
      <c r="Z7" s="38"/>
      <c r="AA7" s="38"/>
      <c r="AB7" s="38"/>
      <c r="AC7" s="37"/>
      <c r="AD7" s="38" t="s">
        <v>46</v>
      </c>
      <c r="AE7" s="38" t="s">
        <v>47</v>
      </c>
      <c r="AF7" s="38"/>
    </row>
    <row r="8" s="44" customFormat="true" ht="11.25" hidden="false" customHeight="true" outlineLevel="0" collapsed="false">
      <c r="A8" s="41" t="n">
        <v>1</v>
      </c>
      <c r="B8" s="42" t="n">
        <v>2</v>
      </c>
      <c r="C8" s="42" t="n">
        <v>3</v>
      </c>
      <c r="D8" s="41" t="n">
        <v>4</v>
      </c>
      <c r="E8" s="42" t="n">
        <v>5</v>
      </c>
      <c r="F8" s="42" t="n">
        <v>6</v>
      </c>
      <c r="G8" s="42" t="n">
        <v>7</v>
      </c>
      <c r="H8" s="41" t="n">
        <v>8</v>
      </c>
      <c r="I8" s="42" t="n">
        <v>9</v>
      </c>
      <c r="J8" s="42" t="n">
        <v>10</v>
      </c>
      <c r="K8" s="41" t="n">
        <v>1</v>
      </c>
      <c r="L8" s="42" t="n">
        <v>2</v>
      </c>
      <c r="M8" s="42" t="n">
        <v>3</v>
      </c>
      <c r="N8" s="41" t="n">
        <v>11</v>
      </c>
      <c r="O8" s="42" t="n">
        <v>12</v>
      </c>
      <c r="P8" s="42" t="n">
        <v>13</v>
      </c>
      <c r="Q8" s="42" t="n">
        <v>14</v>
      </c>
      <c r="R8" s="41" t="n">
        <v>15</v>
      </c>
      <c r="S8" s="42" t="n">
        <v>16</v>
      </c>
      <c r="T8" s="42" t="n">
        <v>17</v>
      </c>
      <c r="U8" s="41" t="n">
        <v>1</v>
      </c>
      <c r="V8" s="42" t="n">
        <v>2</v>
      </c>
      <c r="W8" s="42" t="n">
        <v>3</v>
      </c>
      <c r="X8" s="41" t="n">
        <v>18</v>
      </c>
      <c r="Y8" s="42" t="n">
        <v>19</v>
      </c>
      <c r="Z8" s="42" t="n">
        <v>20</v>
      </c>
      <c r="AA8" s="42" t="n">
        <v>21</v>
      </c>
      <c r="AB8" s="42" t="n">
        <v>22</v>
      </c>
      <c r="AC8" s="41" t="n">
        <v>23</v>
      </c>
      <c r="AD8" s="42" t="n">
        <v>24</v>
      </c>
      <c r="AE8" s="42" t="n">
        <v>25</v>
      </c>
      <c r="AF8" s="43" t="n">
        <v>26</v>
      </c>
    </row>
    <row r="9" customFormat="false" ht="14.25" hidden="false" customHeight="false" outlineLevel="0" collapsed="false">
      <c r="A9" s="45" t="s">
        <v>48</v>
      </c>
      <c r="B9" s="46" t="s">
        <v>49</v>
      </c>
      <c r="C9" s="47" t="s">
        <v>5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5" t="s">
        <v>48</v>
      </c>
      <c r="L9" s="46" t="s">
        <v>49</v>
      </c>
      <c r="M9" s="47" t="s">
        <v>5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5" t="s">
        <v>48</v>
      </c>
      <c r="V9" s="46" t="s">
        <v>49</v>
      </c>
      <c r="W9" s="47" t="s">
        <v>5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48" t="n">
        <v>0</v>
      </c>
      <c r="AF9" s="48" t="n">
        <v>0</v>
      </c>
    </row>
    <row r="10" customFormat="false" ht="21" hidden="false" customHeight="true" outlineLevel="0" collapsed="false">
      <c r="A10" s="49" t="s">
        <v>51</v>
      </c>
      <c r="B10" s="50" t="s">
        <v>52</v>
      </c>
      <c r="C10" s="38" t="s">
        <v>53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9" t="s">
        <v>51</v>
      </c>
      <c r="L10" s="50" t="s">
        <v>52</v>
      </c>
      <c r="M10" s="38" t="s">
        <v>53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9" t="s">
        <v>51</v>
      </c>
      <c r="V10" s="50" t="s">
        <v>52</v>
      </c>
      <c r="W10" s="38" t="s">
        <v>53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</row>
    <row r="11" customFormat="false" ht="14.25" hidden="false" customHeight="false" outlineLevel="0" collapsed="false">
      <c r="A11" s="51" t="s">
        <v>54</v>
      </c>
      <c r="B11" s="52" t="s">
        <v>55</v>
      </c>
      <c r="C11" s="42" t="s">
        <v>56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51" t="s">
        <v>54</v>
      </c>
      <c r="L11" s="52" t="s">
        <v>55</v>
      </c>
      <c r="M11" s="42" t="s">
        <v>56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51" t="s">
        <v>54</v>
      </c>
      <c r="V11" s="52" t="s">
        <v>55</v>
      </c>
      <c r="W11" s="42" t="s">
        <v>56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</row>
    <row r="12" customFormat="false" ht="14.25" hidden="false" customHeight="false" outlineLevel="0" collapsed="false">
      <c r="A12" s="51" t="s">
        <v>57</v>
      </c>
      <c r="B12" s="52" t="s">
        <v>58</v>
      </c>
      <c r="C12" s="42" t="s">
        <v>59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51" t="s">
        <v>57</v>
      </c>
      <c r="L12" s="52" t="s">
        <v>58</v>
      </c>
      <c r="M12" s="42" t="s">
        <v>59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51" t="s">
        <v>57</v>
      </c>
      <c r="V12" s="52" t="s">
        <v>58</v>
      </c>
      <c r="W12" s="42" t="s">
        <v>59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</row>
    <row r="13" customFormat="false" ht="13.5" hidden="false" customHeight="true" outlineLevel="0" collapsed="false">
      <c r="A13" s="51" t="s">
        <v>60</v>
      </c>
      <c r="B13" s="52" t="s">
        <v>61</v>
      </c>
      <c r="C13" s="42" t="s">
        <v>62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51" t="s">
        <v>60</v>
      </c>
      <c r="L13" s="52" t="s">
        <v>61</v>
      </c>
      <c r="M13" s="42" t="s">
        <v>62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51" t="s">
        <v>60</v>
      </c>
      <c r="V13" s="52" t="s">
        <v>61</v>
      </c>
      <c r="W13" s="42" t="s">
        <v>62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</row>
    <row r="14" customFormat="false" ht="14.25" hidden="false" customHeight="false" outlineLevel="0" collapsed="false">
      <c r="A14" s="51" t="s">
        <v>63</v>
      </c>
      <c r="B14" s="52" t="s">
        <v>64</v>
      </c>
      <c r="C14" s="42" t="s">
        <v>65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51" t="s">
        <v>63</v>
      </c>
      <c r="L14" s="52" t="s">
        <v>64</v>
      </c>
      <c r="M14" s="42" t="s">
        <v>65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51" t="s">
        <v>63</v>
      </c>
      <c r="V14" s="52" t="s">
        <v>64</v>
      </c>
      <c r="W14" s="42" t="s">
        <v>65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</row>
    <row r="15" customFormat="false" ht="14.25" hidden="false" customHeight="false" outlineLevel="0" collapsed="false">
      <c r="A15" s="51" t="s">
        <v>66</v>
      </c>
      <c r="B15" s="52" t="s">
        <v>67</v>
      </c>
      <c r="C15" s="42" t="s">
        <v>68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51" t="s">
        <v>66</v>
      </c>
      <c r="L15" s="52" t="s">
        <v>67</v>
      </c>
      <c r="M15" s="42" t="s">
        <v>68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51" t="s">
        <v>66</v>
      </c>
      <c r="V15" s="52" t="s">
        <v>67</v>
      </c>
      <c r="W15" s="42" t="s">
        <v>68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</row>
    <row r="16" customFormat="false" ht="14.25" hidden="false" customHeight="false" outlineLevel="0" collapsed="false">
      <c r="A16" s="51" t="s">
        <v>69</v>
      </c>
      <c r="B16" s="52" t="s">
        <v>70</v>
      </c>
      <c r="C16" s="42" t="s">
        <v>71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51" t="s">
        <v>69</v>
      </c>
      <c r="L16" s="52" t="s">
        <v>70</v>
      </c>
      <c r="M16" s="42" t="s">
        <v>71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51" t="s">
        <v>69</v>
      </c>
      <c r="V16" s="52" t="s">
        <v>70</v>
      </c>
      <c r="W16" s="42" t="s">
        <v>71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</row>
    <row r="17" customFormat="false" ht="14.25" hidden="false" customHeight="false" outlineLevel="0" collapsed="false">
      <c r="A17" s="51" t="s">
        <v>72</v>
      </c>
      <c r="B17" s="52" t="s">
        <v>73</v>
      </c>
      <c r="C17" s="42" t="s">
        <v>74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51" t="s">
        <v>72</v>
      </c>
      <c r="L17" s="52" t="s">
        <v>73</v>
      </c>
      <c r="M17" s="42" t="s">
        <v>74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51" t="s">
        <v>72</v>
      </c>
      <c r="V17" s="52" t="s">
        <v>73</v>
      </c>
      <c r="W17" s="42" t="s">
        <v>74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</row>
    <row r="18" customFormat="false" ht="14.25" hidden="false" customHeight="false" outlineLevel="0" collapsed="false">
      <c r="A18" s="51" t="s">
        <v>75</v>
      </c>
      <c r="B18" s="52" t="s">
        <v>76</v>
      </c>
      <c r="C18" s="42" t="s">
        <v>77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51" t="s">
        <v>75</v>
      </c>
      <c r="L18" s="52" t="s">
        <v>76</v>
      </c>
      <c r="M18" s="42" t="s">
        <v>77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51" t="s">
        <v>75</v>
      </c>
      <c r="V18" s="52" t="s">
        <v>76</v>
      </c>
      <c r="W18" s="42" t="s">
        <v>77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</row>
    <row r="19" customFormat="false" ht="14.25" hidden="false" customHeight="false" outlineLevel="0" collapsed="false">
      <c r="A19" s="49" t="s">
        <v>78</v>
      </c>
      <c r="B19" s="53" t="s">
        <v>79</v>
      </c>
      <c r="C19" s="38" t="s">
        <v>8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9" t="s">
        <v>78</v>
      </c>
      <c r="L19" s="53" t="s">
        <v>79</v>
      </c>
      <c r="M19" s="38" t="s">
        <v>8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9" t="s">
        <v>78</v>
      </c>
      <c r="V19" s="53" t="s">
        <v>79</v>
      </c>
      <c r="W19" s="38" t="s">
        <v>8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</row>
    <row r="20" customFormat="false" ht="14.25" hidden="false" customHeight="false" outlineLevel="0" collapsed="false">
      <c r="A20" s="51" t="s">
        <v>81</v>
      </c>
      <c r="B20" s="52" t="s">
        <v>82</v>
      </c>
      <c r="C20" s="42" t="s">
        <v>83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51" t="s">
        <v>81</v>
      </c>
      <c r="L20" s="52" t="s">
        <v>82</v>
      </c>
      <c r="M20" s="42" t="s">
        <v>83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51" t="s">
        <v>81</v>
      </c>
      <c r="V20" s="52" t="s">
        <v>82</v>
      </c>
      <c r="W20" s="42" t="s">
        <v>83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</row>
    <row r="21" customFormat="false" ht="19.5" hidden="false" customHeight="true" outlineLevel="0" collapsed="false">
      <c r="A21" s="51" t="s">
        <v>84</v>
      </c>
      <c r="B21" s="52" t="s">
        <v>85</v>
      </c>
      <c r="C21" s="42" t="s">
        <v>86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51" t="s">
        <v>84</v>
      </c>
      <c r="L21" s="52" t="s">
        <v>85</v>
      </c>
      <c r="M21" s="42" t="s">
        <v>86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51" t="s">
        <v>84</v>
      </c>
      <c r="V21" s="52" t="s">
        <v>85</v>
      </c>
      <c r="W21" s="42" t="s">
        <v>86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</row>
    <row r="22" customFormat="false" ht="24" hidden="false" customHeight="false" outlineLevel="0" collapsed="false">
      <c r="A22" s="51" t="s">
        <v>87</v>
      </c>
      <c r="B22" s="54" t="s">
        <v>88</v>
      </c>
      <c r="C22" s="42" t="s">
        <v>89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51" t="s">
        <v>87</v>
      </c>
      <c r="L22" s="54" t="s">
        <v>88</v>
      </c>
      <c r="M22" s="42" t="s">
        <v>89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51" t="s">
        <v>87</v>
      </c>
      <c r="V22" s="54" t="s">
        <v>88</v>
      </c>
      <c r="W22" s="42" t="s">
        <v>89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</row>
    <row r="23" customFormat="false" ht="19.5" hidden="false" customHeight="true" outlineLevel="0" collapsed="false">
      <c r="A23" s="51" t="s">
        <v>90</v>
      </c>
      <c r="B23" s="42" t="s">
        <v>91</v>
      </c>
      <c r="C23" s="42" t="s">
        <v>92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51" t="s">
        <v>90</v>
      </c>
      <c r="L23" s="42" t="s">
        <v>91</v>
      </c>
      <c r="M23" s="42" t="s">
        <v>92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51" t="s">
        <v>90</v>
      </c>
      <c r="V23" s="42" t="s">
        <v>91</v>
      </c>
      <c r="W23" s="42" t="s">
        <v>92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</row>
    <row r="24" customFormat="false" ht="21.75" hidden="false" customHeight="true" outlineLevel="0" collapsed="false">
      <c r="A24" s="51" t="s">
        <v>93</v>
      </c>
      <c r="B24" s="42" t="s">
        <v>94</v>
      </c>
      <c r="C24" s="42" t="s">
        <v>95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51" t="s">
        <v>93</v>
      </c>
      <c r="L24" s="42" t="s">
        <v>94</v>
      </c>
      <c r="M24" s="42" t="s">
        <v>95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51" t="s">
        <v>93</v>
      </c>
      <c r="V24" s="42" t="s">
        <v>94</v>
      </c>
      <c r="W24" s="42" t="s">
        <v>95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</row>
    <row r="25" customFormat="false" ht="14.25" hidden="false" customHeight="false" outlineLevel="0" collapsed="false">
      <c r="A25" s="51" t="s">
        <v>96</v>
      </c>
      <c r="B25" s="42" t="s">
        <v>97</v>
      </c>
      <c r="C25" s="42" t="s">
        <v>98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51" t="s">
        <v>96</v>
      </c>
      <c r="L25" s="42" t="s">
        <v>97</v>
      </c>
      <c r="M25" s="42" t="s">
        <v>98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51" t="s">
        <v>96</v>
      </c>
      <c r="V25" s="42" t="s">
        <v>97</v>
      </c>
      <c r="W25" s="42" t="s">
        <v>98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</row>
    <row r="26" customFormat="false" ht="21.75" hidden="false" customHeight="true" outlineLevel="0" collapsed="false">
      <c r="A26" s="51" t="s">
        <v>99</v>
      </c>
      <c r="B26" s="42" t="s">
        <v>100</v>
      </c>
      <c r="C26" s="42" t="s">
        <v>101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51" t="s">
        <v>99</v>
      </c>
      <c r="L26" s="42" t="s">
        <v>100</v>
      </c>
      <c r="M26" s="42" t="s">
        <v>101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51" t="s">
        <v>99</v>
      </c>
      <c r="V26" s="42" t="s">
        <v>100</v>
      </c>
      <c r="W26" s="42" t="s">
        <v>101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</row>
    <row r="27" customFormat="false" ht="14.25" hidden="false" customHeight="false" outlineLevel="0" collapsed="false">
      <c r="A27" s="51" t="s">
        <v>102</v>
      </c>
      <c r="B27" s="42" t="s">
        <v>103</v>
      </c>
      <c r="C27" s="42" t="s">
        <v>104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51" t="s">
        <v>102</v>
      </c>
      <c r="L27" s="42" t="s">
        <v>103</v>
      </c>
      <c r="M27" s="42" t="s">
        <v>104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51" t="s">
        <v>102</v>
      </c>
      <c r="V27" s="42" t="s">
        <v>103</v>
      </c>
      <c r="W27" s="42" t="s">
        <v>104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</row>
    <row r="28" customFormat="false" ht="14.25" hidden="false" customHeight="false" outlineLevel="0" collapsed="false">
      <c r="A28" s="51" t="s">
        <v>105</v>
      </c>
      <c r="B28" s="42" t="s">
        <v>106</v>
      </c>
      <c r="C28" s="42" t="s">
        <v>107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51" t="s">
        <v>105</v>
      </c>
      <c r="L28" s="42" t="s">
        <v>106</v>
      </c>
      <c r="M28" s="42" t="s">
        <v>107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51" t="s">
        <v>105</v>
      </c>
      <c r="V28" s="42" t="s">
        <v>106</v>
      </c>
      <c r="W28" s="42" t="s">
        <v>107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</row>
    <row r="29" customFormat="false" ht="12" hidden="false" customHeight="true" outlineLevel="0" collapsed="false">
      <c r="A29" s="51" t="s">
        <v>108</v>
      </c>
      <c r="B29" s="42" t="s">
        <v>109</v>
      </c>
      <c r="C29" s="42" t="s">
        <v>11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51" t="s">
        <v>108</v>
      </c>
      <c r="L29" s="42" t="s">
        <v>109</v>
      </c>
      <c r="M29" s="42" t="s">
        <v>11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51" t="s">
        <v>108</v>
      </c>
      <c r="V29" s="42" t="s">
        <v>109</v>
      </c>
      <c r="W29" s="42" t="s">
        <v>11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</row>
    <row r="30" customFormat="false" ht="20.25" hidden="false" customHeight="true" outlineLevel="0" collapsed="false">
      <c r="A30" s="51" t="s">
        <v>111</v>
      </c>
      <c r="B30" s="42" t="s">
        <v>112</v>
      </c>
      <c r="C30" s="42" t="s">
        <v>113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51" t="s">
        <v>111</v>
      </c>
      <c r="L30" s="42" t="s">
        <v>112</v>
      </c>
      <c r="M30" s="42" t="s">
        <v>113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51" t="s">
        <v>111</v>
      </c>
      <c r="V30" s="42" t="s">
        <v>112</v>
      </c>
      <c r="W30" s="42" t="s">
        <v>113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</row>
    <row r="31" customFormat="false" ht="14.25" hidden="false" customHeight="false" outlineLevel="0" collapsed="false">
      <c r="A31" s="35" t="s">
        <v>114</v>
      </c>
      <c r="B31" s="35"/>
      <c r="C31" s="35"/>
      <c r="D31" s="35"/>
      <c r="E31" s="35"/>
      <c r="F31" s="35"/>
      <c r="G31" s="35"/>
      <c r="H31" s="35"/>
      <c r="I31" s="35"/>
      <c r="J31" s="35"/>
      <c r="K31" s="35" t="s">
        <v>114</v>
      </c>
      <c r="L31" s="35"/>
      <c r="M31" s="35"/>
      <c r="N31" s="35"/>
      <c r="O31" s="35"/>
      <c r="P31" s="35"/>
      <c r="Q31" s="35"/>
      <c r="R31" s="35"/>
      <c r="S31" s="35"/>
      <c r="T31" s="35"/>
      <c r="U31" s="36" t="s">
        <v>115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</row>
    <row r="32" customFormat="false" ht="15" hidden="false" customHeight="true" outlineLevel="0" collapsed="false">
      <c r="A32" s="37" t="s">
        <v>26</v>
      </c>
      <c r="B32" s="38" t="s">
        <v>27</v>
      </c>
      <c r="C32" s="38" t="s">
        <v>28</v>
      </c>
      <c r="D32" s="39" t="s">
        <v>29</v>
      </c>
      <c r="E32" s="39"/>
      <c r="F32" s="39"/>
      <c r="G32" s="39"/>
      <c r="H32" s="39"/>
      <c r="I32" s="39"/>
      <c r="J32" s="39"/>
      <c r="K32" s="37" t="s">
        <v>26</v>
      </c>
      <c r="L32" s="38" t="s">
        <v>27</v>
      </c>
      <c r="M32" s="38" t="s">
        <v>28</v>
      </c>
      <c r="N32" s="40" t="s">
        <v>30</v>
      </c>
      <c r="O32" s="40"/>
      <c r="P32" s="40"/>
      <c r="Q32" s="40"/>
      <c r="R32" s="40"/>
      <c r="S32" s="40"/>
      <c r="T32" s="40"/>
      <c r="U32" s="37" t="s">
        <v>26</v>
      </c>
      <c r="V32" s="38" t="s">
        <v>27</v>
      </c>
      <c r="W32" s="38" t="s">
        <v>28</v>
      </c>
      <c r="X32" s="40" t="s">
        <v>31</v>
      </c>
      <c r="Y32" s="40"/>
      <c r="Z32" s="40"/>
      <c r="AA32" s="40"/>
      <c r="AB32" s="40"/>
      <c r="AC32" s="40"/>
      <c r="AD32" s="40"/>
      <c r="AE32" s="40"/>
      <c r="AF32" s="40"/>
    </row>
    <row r="33" customFormat="false" ht="15" hidden="false" customHeight="true" outlineLevel="0" collapsed="false">
      <c r="A33" s="37"/>
      <c r="B33" s="38"/>
      <c r="C33" s="38"/>
      <c r="D33" s="37" t="s">
        <v>32</v>
      </c>
      <c r="E33" s="37"/>
      <c r="F33" s="37"/>
      <c r="G33" s="38" t="s">
        <v>33</v>
      </c>
      <c r="H33" s="37" t="s">
        <v>34</v>
      </c>
      <c r="I33" s="37"/>
      <c r="J33" s="37"/>
      <c r="K33" s="37"/>
      <c r="L33" s="38"/>
      <c r="M33" s="38"/>
      <c r="N33" s="37" t="s">
        <v>32</v>
      </c>
      <c r="O33" s="37"/>
      <c r="P33" s="37"/>
      <c r="Q33" s="38" t="s">
        <v>33</v>
      </c>
      <c r="R33" s="37" t="s">
        <v>34</v>
      </c>
      <c r="S33" s="37"/>
      <c r="T33" s="37"/>
      <c r="U33" s="37"/>
      <c r="V33" s="38"/>
      <c r="W33" s="38"/>
      <c r="X33" s="37" t="s">
        <v>32</v>
      </c>
      <c r="Y33" s="37"/>
      <c r="Z33" s="37"/>
      <c r="AA33" s="37"/>
      <c r="AB33" s="38" t="s">
        <v>33</v>
      </c>
      <c r="AC33" s="37" t="s">
        <v>34</v>
      </c>
      <c r="AD33" s="37"/>
      <c r="AE33" s="37"/>
      <c r="AF33" s="37"/>
    </row>
    <row r="34" customFormat="false" ht="15" hidden="false" customHeight="true" outlineLevel="0" collapsed="false">
      <c r="A34" s="37"/>
      <c r="B34" s="38"/>
      <c r="C34" s="38"/>
      <c r="D34" s="37" t="s">
        <v>35</v>
      </c>
      <c r="E34" s="38" t="s">
        <v>36</v>
      </c>
      <c r="F34" s="38" t="s">
        <v>37</v>
      </c>
      <c r="G34" s="38"/>
      <c r="H34" s="37" t="s">
        <v>35</v>
      </c>
      <c r="I34" s="37" t="s">
        <v>38</v>
      </c>
      <c r="J34" s="37"/>
      <c r="K34" s="37"/>
      <c r="L34" s="38"/>
      <c r="M34" s="38"/>
      <c r="N34" s="37" t="s">
        <v>35</v>
      </c>
      <c r="O34" s="38" t="s">
        <v>36</v>
      </c>
      <c r="P34" s="38" t="s">
        <v>39</v>
      </c>
      <c r="Q34" s="38"/>
      <c r="R34" s="37" t="s">
        <v>35</v>
      </c>
      <c r="S34" s="37" t="s">
        <v>38</v>
      </c>
      <c r="T34" s="37"/>
      <c r="U34" s="37"/>
      <c r="V34" s="38"/>
      <c r="W34" s="38"/>
      <c r="X34" s="37" t="s">
        <v>35</v>
      </c>
      <c r="Y34" s="38" t="s">
        <v>40</v>
      </c>
      <c r="Z34" s="38" t="s">
        <v>41</v>
      </c>
      <c r="AA34" s="38" t="s">
        <v>42</v>
      </c>
      <c r="AB34" s="38"/>
      <c r="AC34" s="37" t="s">
        <v>35</v>
      </c>
      <c r="AD34" s="37" t="s">
        <v>38</v>
      </c>
      <c r="AE34" s="37"/>
      <c r="AF34" s="38" t="s">
        <v>43</v>
      </c>
    </row>
    <row r="35" customFormat="false" ht="53.25" hidden="false" customHeight="true" outlineLevel="0" collapsed="false">
      <c r="A35" s="37"/>
      <c r="B35" s="38"/>
      <c r="C35" s="38"/>
      <c r="D35" s="37"/>
      <c r="E35" s="38"/>
      <c r="F35" s="38"/>
      <c r="G35" s="38"/>
      <c r="H35" s="37"/>
      <c r="I35" s="38" t="s">
        <v>44</v>
      </c>
      <c r="J35" s="38" t="s">
        <v>45</v>
      </c>
      <c r="K35" s="37"/>
      <c r="L35" s="38"/>
      <c r="M35" s="38"/>
      <c r="N35" s="37"/>
      <c r="O35" s="38"/>
      <c r="P35" s="38"/>
      <c r="Q35" s="38"/>
      <c r="R35" s="37"/>
      <c r="S35" s="38" t="s">
        <v>46</v>
      </c>
      <c r="T35" s="38" t="s">
        <v>45</v>
      </c>
      <c r="U35" s="37"/>
      <c r="V35" s="38"/>
      <c r="W35" s="38"/>
      <c r="X35" s="37"/>
      <c r="Y35" s="38"/>
      <c r="Z35" s="38"/>
      <c r="AA35" s="38"/>
      <c r="AB35" s="38"/>
      <c r="AC35" s="37"/>
      <c r="AD35" s="38" t="s">
        <v>46</v>
      </c>
      <c r="AE35" s="38" t="s">
        <v>47</v>
      </c>
      <c r="AF35" s="38"/>
    </row>
    <row r="36" s="44" customFormat="true" ht="11.25" hidden="false" customHeight="true" outlineLevel="0" collapsed="false">
      <c r="A36" s="41" t="n">
        <v>1</v>
      </c>
      <c r="B36" s="42" t="n">
        <v>2</v>
      </c>
      <c r="C36" s="42" t="n">
        <v>3</v>
      </c>
      <c r="D36" s="41" t="n">
        <v>4</v>
      </c>
      <c r="E36" s="42" t="n">
        <v>5</v>
      </c>
      <c r="F36" s="42" t="n">
        <v>6</v>
      </c>
      <c r="G36" s="42" t="n">
        <v>7</v>
      </c>
      <c r="H36" s="41" t="n">
        <v>8</v>
      </c>
      <c r="I36" s="42" t="n">
        <v>9</v>
      </c>
      <c r="J36" s="42" t="n">
        <v>10</v>
      </c>
      <c r="K36" s="41" t="n">
        <v>1</v>
      </c>
      <c r="L36" s="42" t="n">
        <v>2</v>
      </c>
      <c r="M36" s="42" t="n">
        <v>3</v>
      </c>
      <c r="N36" s="41" t="n">
        <v>11</v>
      </c>
      <c r="O36" s="42" t="n">
        <v>12</v>
      </c>
      <c r="P36" s="42" t="n">
        <v>13</v>
      </c>
      <c r="Q36" s="42" t="n">
        <v>14</v>
      </c>
      <c r="R36" s="41" t="n">
        <v>15</v>
      </c>
      <c r="S36" s="42" t="n">
        <v>16</v>
      </c>
      <c r="T36" s="42" t="n">
        <v>17</v>
      </c>
      <c r="U36" s="41" t="n">
        <v>1</v>
      </c>
      <c r="V36" s="42" t="n">
        <v>2</v>
      </c>
      <c r="W36" s="42" t="n">
        <v>3</v>
      </c>
      <c r="X36" s="41" t="n">
        <v>18</v>
      </c>
      <c r="Y36" s="42" t="n">
        <v>19</v>
      </c>
      <c r="Z36" s="42" t="n">
        <v>20</v>
      </c>
      <c r="AA36" s="42" t="n">
        <v>21</v>
      </c>
      <c r="AB36" s="42" t="n">
        <v>22</v>
      </c>
      <c r="AC36" s="41" t="n">
        <v>23</v>
      </c>
      <c r="AD36" s="42" t="n">
        <v>24</v>
      </c>
      <c r="AE36" s="42" t="n">
        <v>25</v>
      </c>
      <c r="AF36" s="43" t="n">
        <v>26</v>
      </c>
    </row>
    <row r="37" customFormat="false" ht="14.25" hidden="false" customHeight="false" outlineLevel="0" collapsed="false">
      <c r="A37" s="51" t="s">
        <v>116</v>
      </c>
      <c r="B37" s="42" t="s">
        <v>117</v>
      </c>
      <c r="C37" s="42" t="s">
        <v>118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51" t="s">
        <v>116</v>
      </c>
      <c r="L37" s="42" t="s">
        <v>117</v>
      </c>
      <c r="M37" s="42" t="s">
        <v>118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51" t="s">
        <v>116</v>
      </c>
      <c r="V37" s="42" t="s">
        <v>117</v>
      </c>
      <c r="W37" s="42" t="s">
        <v>118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</row>
    <row r="38" customFormat="false" ht="14.25" hidden="false" customHeight="false" outlineLevel="0" collapsed="false">
      <c r="A38" s="51" t="s">
        <v>119</v>
      </c>
      <c r="B38" s="42" t="s">
        <v>120</v>
      </c>
      <c r="C38" s="42" t="s">
        <v>121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51" t="s">
        <v>119</v>
      </c>
      <c r="L38" s="42" t="s">
        <v>120</v>
      </c>
      <c r="M38" s="42" t="s">
        <v>121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51" t="s">
        <v>119</v>
      </c>
      <c r="V38" s="42" t="s">
        <v>120</v>
      </c>
      <c r="W38" s="42" t="s">
        <v>121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</row>
    <row r="39" customFormat="false" ht="14.25" hidden="false" customHeight="false" outlineLevel="0" collapsed="false">
      <c r="A39" s="51" t="s">
        <v>122</v>
      </c>
      <c r="B39" s="42" t="s">
        <v>123</v>
      </c>
      <c r="C39" s="42" t="s">
        <v>124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51" t="s">
        <v>122</v>
      </c>
      <c r="L39" s="42" t="s">
        <v>123</v>
      </c>
      <c r="M39" s="42" t="s">
        <v>124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51" t="s">
        <v>122</v>
      </c>
      <c r="V39" s="42" t="s">
        <v>123</v>
      </c>
      <c r="W39" s="42" t="s">
        <v>124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</row>
    <row r="40" customFormat="false" ht="14.25" hidden="false" customHeight="false" outlineLevel="0" collapsed="false">
      <c r="A40" s="51" t="s">
        <v>125</v>
      </c>
      <c r="B40" s="42" t="s">
        <v>126</v>
      </c>
      <c r="C40" s="42" t="s">
        <v>127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51" t="s">
        <v>125</v>
      </c>
      <c r="L40" s="42" t="s">
        <v>126</v>
      </c>
      <c r="M40" s="42" t="s">
        <v>127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51" t="s">
        <v>125</v>
      </c>
      <c r="V40" s="42" t="s">
        <v>126</v>
      </c>
      <c r="W40" s="42" t="s">
        <v>127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</row>
    <row r="41" customFormat="false" ht="14.25" hidden="false" customHeight="false" outlineLevel="0" collapsed="false">
      <c r="A41" s="51" t="s">
        <v>128</v>
      </c>
      <c r="B41" s="55" t="s">
        <v>129</v>
      </c>
      <c r="C41" s="42" t="s">
        <v>13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51" t="s">
        <v>128</v>
      </c>
      <c r="L41" s="55" t="s">
        <v>129</v>
      </c>
      <c r="M41" s="42" t="s">
        <v>13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51" t="s">
        <v>128</v>
      </c>
      <c r="V41" s="55" t="s">
        <v>129</v>
      </c>
      <c r="W41" s="42" t="s">
        <v>13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</row>
    <row r="42" customFormat="false" ht="14.25" hidden="false" customHeight="false" outlineLevel="0" collapsed="false">
      <c r="A42" s="51" t="s">
        <v>131</v>
      </c>
      <c r="B42" s="55" t="s">
        <v>132</v>
      </c>
      <c r="C42" s="42" t="s">
        <v>133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51" t="s">
        <v>131</v>
      </c>
      <c r="L42" s="55" t="s">
        <v>132</v>
      </c>
      <c r="M42" s="42" t="s">
        <v>133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51" t="s">
        <v>131</v>
      </c>
      <c r="V42" s="55" t="s">
        <v>132</v>
      </c>
      <c r="W42" s="42" t="s">
        <v>133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0</v>
      </c>
    </row>
    <row r="43" customFormat="false" ht="14.25" hidden="false" customHeight="false" outlineLevel="0" collapsed="false">
      <c r="A43" s="51" t="s">
        <v>134</v>
      </c>
      <c r="B43" s="55" t="s">
        <v>135</v>
      </c>
      <c r="C43" s="42" t="s">
        <v>136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51" t="s">
        <v>134</v>
      </c>
      <c r="L43" s="55" t="s">
        <v>135</v>
      </c>
      <c r="M43" s="42" t="s">
        <v>136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51" t="s">
        <v>134</v>
      </c>
      <c r="V43" s="55" t="s">
        <v>135</v>
      </c>
      <c r="W43" s="42" t="s">
        <v>136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</row>
    <row r="44" customFormat="false" ht="27.75" hidden="false" customHeight="true" outlineLevel="0" collapsed="false">
      <c r="A44" s="49" t="s">
        <v>137</v>
      </c>
      <c r="B44" s="56" t="s">
        <v>138</v>
      </c>
      <c r="C44" s="38" t="s">
        <v>139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9" t="s">
        <v>137</v>
      </c>
      <c r="L44" s="56" t="s">
        <v>138</v>
      </c>
      <c r="M44" s="38" t="s">
        <v>139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9" t="s">
        <v>137</v>
      </c>
      <c r="V44" s="56" t="s">
        <v>138</v>
      </c>
      <c r="W44" s="38" t="s">
        <v>139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0</v>
      </c>
    </row>
    <row r="45" customFormat="false" ht="14.25" hidden="false" customHeight="false" outlineLevel="0" collapsed="false">
      <c r="A45" s="51" t="s">
        <v>140</v>
      </c>
      <c r="B45" s="55" t="s">
        <v>141</v>
      </c>
      <c r="C45" s="42" t="s">
        <v>142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51" t="s">
        <v>140</v>
      </c>
      <c r="L45" s="55" t="s">
        <v>141</v>
      </c>
      <c r="M45" s="42" t="s">
        <v>142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51" t="s">
        <v>140</v>
      </c>
      <c r="V45" s="55" t="s">
        <v>141</v>
      </c>
      <c r="W45" s="42" t="s">
        <v>142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</row>
    <row r="46" customFormat="false" ht="14.25" hidden="false" customHeight="false" outlineLevel="0" collapsed="false">
      <c r="A46" s="51" t="s">
        <v>143</v>
      </c>
      <c r="B46" s="55" t="s">
        <v>144</v>
      </c>
      <c r="C46" s="42" t="s">
        <v>145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51" t="s">
        <v>143</v>
      </c>
      <c r="L46" s="55" t="s">
        <v>144</v>
      </c>
      <c r="M46" s="42" t="s">
        <v>145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51" t="s">
        <v>143</v>
      </c>
      <c r="V46" s="55" t="s">
        <v>144</v>
      </c>
      <c r="W46" s="42" t="s">
        <v>145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</row>
    <row r="47" customFormat="false" ht="22.5" hidden="false" customHeight="true" outlineLevel="0" collapsed="false">
      <c r="A47" s="51" t="s">
        <v>146</v>
      </c>
      <c r="B47" s="55" t="s">
        <v>147</v>
      </c>
      <c r="C47" s="42" t="s">
        <v>148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51" t="s">
        <v>146</v>
      </c>
      <c r="L47" s="55" t="s">
        <v>147</v>
      </c>
      <c r="M47" s="42" t="s">
        <v>148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51" t="s">
        <v>146</v>
      </c>
      <c r="V47" s="55" t="s">
        <v>147</v>
      </c>
      <c r="W47" s="42" t="s">
        <v>148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</row>
    <row r="48" customFormat="false" ht="24" hidden="false" customHeight="false" outlineLevel="0" collapsed="false">
      <c r="A48" s="51" t="s">
        <v>149</v>
      </c>
      <c r="B48" s="55" t="s">
        <v>150</v>
      </c>
      <c r="C48" s="42" t="s">
        <v>151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51" t="s">
        <v>149</v>
      </c>
      <c r="L48" s="55" t="s">
        <v>150</v>
      </c>
      <c r="M48" s="42" t="s">
        <v>151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51" t="s">
        <v>149</v>
      </c>
      <c r="V48" s="55" t="s">
        <v>150</v>
      </c>
      <c r="W48" s="42" t="s">
        <v>151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</row>
    <row r="49" customFormat="false" ht="12.75" hidden="false" customHeight="true" outlineLevel="0" collapsed="false">
      <c r="A49" s="51" t="s">
        <v>152</v>
      </c>
      <c r="B49" s="55" t="s">
        <v>153</v>
      </c>
      <c r="C49" s="42" t="s">
        <v>154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51" t="s">
        <v>152</v>
      </c>
      <c r="L49" s="55" t="s">
        <v>153</v>
      </c>
      <c r="M49" s="42" t="s">
        <v>154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51" t="s">
        <v>152</v>
      </c>
      <c r="V49" s="55" t="s">
        <v>153</v>
      </c>
      <c r="W49" s="42" t="s">
        <v>154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</row>
    <row r="50" customFormat="false" ht="24" hidden="false" customHeight="true" outlineLevel="0" collapsed="false">
      <c r="A50" s="51" t="s">
        <v>155</v>
      </c>
      <c r="B50" s="55" t="s">
        <v>156</v>
      </c>
      <c r="C50" s="42" t="s">
        <v>157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51" t="s">
        <v>155</v>
      </c>
      <c r="L50" s="55" t="s">
        <v>156</v>
      </c>
      <c r="M50" s="42" t="s">
        <v>157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51" t="s">
        <v>155</v>
      </c>
      <c r="V50" s="55" t="s">
        <v>156</v>
      </c>
      <c r="W50" s="42" t="s">
        <v>157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</row>
    <row r="51" customFormat="false" ht="22.5" hidden="false" customHeight="false" outlineLevel="0" collapsed="false">
      <c r="A51" s="49" t="s">
        <v>158</v>
      </c>
      <c r="B51" s="56" t="s">
        <v>159</v>
      </c>
      <c r="C51" s="38" t="s">
        <v>16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9" t="s">
        <v>158</v>
      </c>
      <c r="L51" s="56" t="s">
        <v>159</v>
      </c>
      <c r="M51" s="38" t="s">
        <v>16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9" t="s">
        <v>158</v>
      </c>
      <c r="V51" s="56" t="s">
        <v>159</v>
      </c>
      <c r="W51" s="38" t="s">
        <v>16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</row>
    <row r="52" customFormat="false" ht="24" hidden="false" customHeight="false" outlineLevel="0" collapsed="false">
      <c r="A52" s="51" t="s">
        <v>161</v>
      </c>
      <c r="B52" s="55" t="s">
        <v>162</v>
      </c>
      <c r="C52" s="42" t="s">
        <v>163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51" t="s">
        <v>161</v>
      </c>
      <c r="L52" s="55" t="s">
        <v>162</v>
      </c>
      <c r="M52" s="42" t="s">
        <v>163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51" t="s">
        <v>161</v>
      </c>
      <c r="V52" s="55" t="s">
        <v>162</v>
      </c>
      <c r="W52" s="42" t="s">
        <v>163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</row>
    <row r="53" customFormat="false" ht="12" hidden="false" customHeight="true" outlineLevel="0" collapsed="false">
      <c r="A53" s="51" t="s">
        <v>164</v>
      </c>
      <c r="B53" s="55" t="s">
        <v>165</v>
      </c>
      <c r="C53" s="42" t="s">
        <v>166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51" t="s">
        <v>164</v>
      </c>
      <c r="L53" s="55" t="s">
        <v>165</v>
      </c>
      <c r="M53" s="42" t="s">
        <v>166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51" t="s">
        <v>164</v>
      </c>
      <c r="V53" s="55" t="s">
        <v>165</v>
      </c>
      <c r="W53" s="42" t="s">
        <v>166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</row>
    <row r="54" customFormat="false" ht="12.75" hidden="false" customHeight="true" outlineLevel="0" collapsed="false">
      <c r="A54" s="51" t="s">
        <v>167</v>
      </c>
      <c r="B54" s="55" t="s">
        <v>168</v>
      </c>
      <c r="C54" s="42" t="s">
        <v>169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51" t="s">
        <v>167</v>
      </c>
      <c r="L54" s="55" t="s">
        <v>168</v>
      </c>
      <c r="M54" s="42" t="s">
        <v>169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51" t="s">
        <v>167</v>
      </c>
      <c r="V54" s="55" t="s">
        <v>168</v>
      </c>
      <c r="W54" s="42" t="s">
        <v>169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</row>
    <row r="55" customFormat="false" ht="12.75" hidden="false" customHeight="true" outlineLevel="0" collapsed="false">
      <c r="A55" s="51" t="s">
        <v>170</v>
      </c>
      <c r="B55" s="55" t="s">
        <v>171</v>
      </c>
      <c r="C55" s="42" t="s">
        <v>172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51" t="s">
        <v>170</v>
      </c>
      <c r="L55" s="55" t="s">
        <v>171</v>
      </c>
      <c r="M55" s="42" t="s">
        <v>172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51" t="s">
        <v>170</v>
      </c>
      <c r="V55" s="55" t="s">
        <v>171</v>
      </c>
      <c r="W55" s="42" t="s">
        <v>172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</row>
    <row r="56" customFormat="false" ht="14.25" hidden="false" customHeight="false" outlineLevel="0" collapsed="false">
      <c r="A56" s="51" t="s">
        <v>173</v>
      </c>
      <c r="B56" s="55" t="s">
        <v>174</v>
      </c>
      <c r="C56" s="42" t="s">
        <v>175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51" t="s">
        <v>173</v>
      </c>
      <c r="L56" s="55" t="s">
        <v>174</v>
      </c>
      <c r="M56" s="42" t="s">
        <v>175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1" t="s">
        <v>173</v>
      </c>
      <c r="V56" s="55" t="s">
        <v>174</v>
      </c>
      <c r="W56" s="42" t="s">
        <v>175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</row>
    <row r="57" customFormat="false" ht="14.25" hidden="false" customHeight="false" outlineLevel="0" collapsed="false">
      <c r="A57" s="51" t="s">
        <v>176</v>
      </c>
      <c r="B57" s="55" t="s">
        <v>177</v>
      </c>
      <c r="C57" s="42" t="s">
        <v>178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1" t="s">
        <v>176</v>
      </c>
      <c r="L57" s="55" t="s">
        <v>177</v>
      </c>
      <c r="M57" s="42" t="s">
        <v>178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1" t="s">
        <v>176</v>
      </c>
      <c r="V57" s="55" t="s">
        <v>177</v>
      </c>
      <c r="W57" s="42" t="s">
        <v>178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</row>
    <row r="58" customFormat="false" ht="75" hidden="false" customHeight="true" outlineLevel="0" collapsed="false">
      <c r="A58" s="58" t="s">
        <v>179</v>
      </c>
      <c r="B58" s="55" t="s">
        <v>180</v>
      </c>
      <c r="C58" s="42" t="s">
        <v>181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8" t="s">
        <v>179</v>
      </c>
      <c r="L58" s="55" t="s">
        <v>180</v>
      </c>
      <c r="M58" s="42" t="s">
        <v>181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s">
        <v>179</v>
      </c>
      <c r="V58" s="55" t="s">
        <v>180</v>
      </c>
      <c r="W58" s="42" t="s">
        <v>181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v>0</v>
      </c>
    </row>
    <row r="59" customFormat="false" ht="14.25" hidden="false" customHeight="false" outlineLevel="0" collapsed="false">
      <c r="A59" s="35" t="s">
        <v>114</v>
      </c>
      <c r="B59" s="35"/>
      <c r="C59" s="35"/>
      <c r="D59" s="35"/>
      <c r="E59" s="35"/>
      <c r="F59" s="35"/>
      <c r="G59" s="35"/>
      <c r="H59" s="35"/>
      <c r="I59" s="35"/>
      <c r="J59" s="35"/>
      <c r="K59" s="35" t="s">
        <v>114</v>
      </c>
      <c r="L59" s="35"/>
      <c r="M59" s="35"/>
      <c r="N59" s="35"/>
      <c r="O59" s="35"/>
      <c r="P59" s="35"/>
      <c r="Q59" s="35"/>
      <c r="R59" s="35"/>
      <c r="S59" s="35"/>
      <c r="T59" s="35"/>
      <c r="U59" s="36" t="s">
        <v>115</v>
      </c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</row>
    <row r="60" customFormat="false" ht="15" hidden="false" customHeight="true" outlineLevel="0" collapsed="false">
      <c r="A60" s="37" t="s">
        <v>26</v>
      </c>
      <c r="B60" s="38" t="s">
        <v>27</v>
      </c>
      <c r="C60" s="38" t="s">
        <v>28</v>
      </c>
      <c r="D60" s="39" t="s">
        <v>29</v>
      </c>
      <c r="E60" s="39"/>
      <c r="F60" s="39"/>
      <c r="G60" s="39"/>
      <c r="H60" s="39"/>
      <c r="I60" s="39"/>
      <c r="J60" s="39"/>
      <c r="K60" s="37" t="s">
        <v>26</v>
      </c>
      <c r="L60" s="38" t="s">
        <v>27</v>
      </c>
      <c r="M60" s="38" t="s">
        <v>28</v>
      </c>
      <c r="N60" s="40" t="s">
        <v>30</v>
      </c>
      <c r="O60" s="40"/>
      <c r="P60" s="40"/>
      <c r="Q60" s="40"/>
      <c r="R60" s="40"/>
      <c r="S60" s="40"/>
      <c r="T60" s="40"/>
      <c r="U60" s="37" t="s">
        <v>26</v>
      </c>
      <c r="V60" s="38" t="s">
        <v>27</v>
      </c>
      <c r="W60" s="38" t="s">
        <v>28</v>
      </c>
      <c r="X60" s="40" t="s">
        <v>31</v>
      </c>
      <c r="Y60" s="40"/>
      <c r="Z60" s="40"/>
      <c r="AA60" s="40"/>
      <c r="AB60" s="40"/>
      <c r="AC60" s="40"/>
      <c r="AD60" s="40"/>
      <c r="AE60" s="40"/>
      <c r="AF60" s="40"/>
    </row>
    <row r="61" customFormat="false" ht="15" hidden="false" customHeight="true" outlineLevel="0" collapsed="false">
      <c r="A61" s="37"/>
      <c r="B61" s="38"/>
      <c r="C61" s="38"/>
      <c r="D61" s="37" t="s">
        <v>32</v>
      </c>
      <c r="E61" s="37"/>
      <c r="F61" s="37"/>
      <c r="G61" s="38" t="s">
        <v>33</v>
      </c>
      <c r="H61" s="37" t="s">
        <v>34</v>
      </c>
      <c r="I61" s="37"/>
      <c r="J61" s="37"/>
      <c r="K61" s="37"/>
      <c r="L61" s="38"/>
      <c r="M61" s="38"/>
      <c r="N61" s="37" t="s">
        <v>32</v>
      </c>
      <c r="O61" s="37"/>
      <c r="P61" s="37"/>
      <c r="Q61" s="38" t="s">
        <v>33</v>
      </c>
      <c r="R61" s="37" t="s">
        <v>34</v>
      </c>
      <c r="S61" s="37"/>
      <c r="T61" s="37"/>
      <c r="U61" s="37"/>
      <c r="V61" s="38"/>
      <c r="W61" s="38"/>
      <c r="X61" s="37" t="s">
        <v>32</v>
      </c>
      <c r="Y61" s="37"/>
      <c r="Z61" s="37"/>
      <c r="AA61" s="37"/>
      <c r="AB61" s="38" t="s">
        <v>33</v>
      </c>
      <c r="AC61" s="37" t="s">
        <v>34</v>
      </c>
      <c r="AD61" s="37"/>
      <c r="AE61" s="37"/>
      <c r="AF61" s="37"/>
    </row>
    <row r="62" customFormat="false" ht="15" hidden="false" customHeight="true" outlineLevel="0" collapsed="false">
      <c r="A62" s="37"/>
      <c r="B62" s="38"/>
      <c r="C62" s="38"/>
      <c r="D62" s="37" t="s">
        <v>35</v>
      </c>
      <c r="E62" s="38" t="s">
        <v>36</v>
      </c>
      <c r="F62" s="38" t="s">
        <v>37</v>
      </c>
      <c r="G62" s="38"/>
      <c r="H62" s="37" t="s">
        <v>35</v>
      </c>
      <c r="I62" s="37" t="s">
        <v>38</v>
      </c>
      <c r="J62" s="37"/>
      <c r="K62" s="37"/>
      <c r="L62" s="38"/>
      <c r="M62" s="38"/>
      <c r="N62" s="37" t="s">
        <v>35</v>
      </c>
      <c r="O62" s="38" t="s">
        <v>36</v>
      </c>
      <c r="P62" s="38" t="s">
        <v>39</v>
      </c>
      <c r="Q62" s="38"/>
      <c r="R62" s="37" t="s">
        <v>35</v>
      </c>
      <c r="S62" s="37" t="s">
        <v>38</v>
      </c>
      <c r="T62" s="37"/>
      <c r="U62" s="37"/>
      <c r="V62" s="38"/>
      <c r="W62" s="38"/>
      <c r="X62" s="37" t="s">
        <v>35</v>
      </c>
      <c r="Y62" s="38" t="s">
        <v>40</v>
      </c>
      <c r="Z62" s="38" t="s">
        <v>41</v>
      </c>
      <c r="AA62" s="38" t="s">
        <v>42</v>
      </c>
      <c r="AB62" s="38"/>
      <c r="AC62" s="37" t="s">
        <v>35</v>
      </c>
      <c r="AD62" s="37" t="s">
        <v>38</v>
      </c>
      <c r="AE62" s="37"/>
      <c r="AF62" s="38" t="s">
        <v>43</v>
      </c>
    </row>
    <row r="63" customFormat="false" ht="71.25" hidden="false" customHeight="true" outlineLevel="0" collapsed="false">
      <c r="A63" s="37"/>
      <c r="B63" s="38"/>
      <c r="C63" s="38"/>
      <c r="D63" s="37"/>
      <c r="E63" s="38"/>
      <c r="F63" s="38"/>
      <c r="G63" s="38"/>
      <c r="H63" s="37"/>
      <c r="I63" s="38" t="s">
        <v>44</v>
      </c>
      <c r="J63" s="38" t="s">
        <v>45</v>
      </c>
      <c r="K63" s="37"/>
      <c r="L63" s="38"/>
      <c r="M63" s="38"/>
      <c r="N63" s="37"/>
      <c r="O63" s="38"/>
      <c r="P63" s="38"/>
      <c r="Q63" s="38"/>
      <c r="R63" s="37"/>
      <c r="S63" s="38" t="s">
        <v>46</v>
      </c>
      <c r="T63" s="38" t="s">
        <v>45</v>
      </c>
      <c r="U63" s="37"/>
      <c r="V63" s="38"/>
      <c r="W63" s="38"/>
      <c r="X63" s="37"/>
      <c r="Y63" s="38"/>
      <c r="Z63" s="38"/>
      <c r="AA63" s="38"/>
      <c r="AB63" s="38"/>
      <c r="AC63" s="37"/>
      <c r="AD63" s="38" t="s">
        <v>46</v>
      </c>
      <c r="AE63" s="38" t="s">
        <v>47</v>
      </c>
      <c r="AF63" s="38"/>
    </row>
    <row r="64" s="44" customFormat="true" ht="11.25" hidden="false" customHeight="true" outlineLevel="0" collapsed="false">
      <c r="A64" s="41" t="n">
        <v>1</v>
      </c>
      <c r="B64" s="42" t="n">
        <v>2</v>
      </c>
      <c r="C64" s="42" t="n">
        <v>3</v>
      </c>
      <c r="D64" s="41" t="n">
        <v>4</v>
      </c>
      <c r="E64" s="42" t="n">
        <v>5</v>
      </c>
      <c r="F64" s="42" t="n">
        <v>6</v>
      </c>
      <c r="G64" s="42" t="n">
        <v>7</v>
      </c>
      <c r="H64" s="41" t="n">
        <v>8</v>
      </c>
      <c r="I64" s="42" t="n">
        <v>9</v>
      </c>
      <c r="J64" s="42" t="n">
        <v>10</v>
      </c>
      <c r="K64" s="41" t="n">
        <v>1</v>
      </c>
      <c r="L64" s="42" t="n">
        <v>2</v>
      </c>
      <c r="M64" s="42" t="n">
        <v>3</v>
      </c>
      <c r="N64" s="41" t="n">
        <v>11</v>
      </c>
      <c r="O64" s="42" t="n">
        <v>12</v>
      </c>
      <c r="P64" s="42" t="n">
        <v>13</v>
      </c>
      <c r="Q64" s="42" t="n">
        <v>14</v>
      </c>
      <c r="R64" s="41" t="n">
        <v>15</v>
      </c>
      <c r="S64" s="42" t="n">
        <v>16</v>
      </c>
      <c r="T64" s="42" t="n">
        <v>17</v>
      </c>
      <c r="U64" s="41" t="n">
        <v>1</v>
      </c>
      <c r="V64" s="42" t="n">
        <v>2</v>
      </c>
      <c r="W64" s="42" t="n">
        <v>3</v>
      </c>
      <c r="X64" s="41" t="n">
        <v>18</v>
      </c>
      <c r="Y64" s="42" t="n">
        <v>19</v>
      </c>
      <c r="Z64" s="42" t="n">
        <v>20</v>
      </c>
      <c r="AA64" s="42" t="n">
        <v>21</v>
      </c>
      <c r="AB64" s="42" t="n">
        <v>22</v>
      </c>
      <c r="AC64" s="41" t="n">
        <v>23</v>
      </c>
      <c r="AD64" s="42" t="n">
        <v>24</v>
      </c>
      <c r="AE64" s="42" t="n">
        <v>25</v>
      </c>
      <c r="AF64" s="43" t="n">
        <v>26</v>
      </c>
    </row>
    <row r="65" customFormat="false" ht="13.5" hidden="false" customHeight="true" outlineLevel="0" collapsed="false">
      <c r="A65" s="51" t="s">
        <v>182</v>
      </c>
      <c r="B65" s="55" t="s">
        <v>183</v>
      </c>
      <c r="C65" s="42" t="s">
        <v>184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60" t="s">
        <v>182</v>
      </c>
      <c r="L65" s="61" t="s">
        <v>183</v>
      </c>
      <c r="M65" s="62" t="s">
        <v>184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51" t="s">
        <v>182</v>
      </c>
      <c r="V65" s="55" t="s">
        <v>183</v>
      </c>
      <c r="W65" s="42" t="s">
        <v>184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0</v>
      </c>
    </row>
    <row r="66" customFormat="false" ht="13.5" hidden="false" customHeight="true" outlineLevel="0" collapsed="false">
      <c r="A66" s="51" t="s">
        <v>185</v>
      </c>
      <c r="B66" s="55" t="s">
        <v>186</v>
      </c>
      <c r="C66" s="42" t="s">
        <v>187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1" t="s">
        <v>185</v>
      </c>
      <c r="L66" s="55" t="s">
        <v>186</v>
      </c>
      <c r="M66" s="42" t="s">
        <v>187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51" t="s">
        <v>185</v>
      </c>
      <c r="V66" s="55" t="s">
        <v>186</v>
      </c>
      <c r="W66" s="42" t="s">
        <v>187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</row>
    <row r="67" customFormat="false" ht="13.5" hidden="false" customHeight="true" outlineLevel="0" collapsed="false">
      <c r="A67" s="51" t="s">
        <v>188</v>
      </c>
      <c r="B67" s="55" t="s">
        <v>189</v>
      </c>
      <c r="C67" s="42" t="s">
        <v>190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1" t="s">
        <v>188</v>
      </c>
      <c r="L67" s="55" t="s">
        <v>189</v>
      </c>
      <c r="M67" s="42" t="s">
        <v>19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51" t="s">
        <v>188</v>
      </c>
      <c r="V67" s="55" t="s">
        <v>189</v>
      </c>
      <c r="W67" s="42" t="s">
        <v>19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</row>
    <row r="68" customFormat="false" ht="13.5" hidden="false" customHeight="true" outlineLevel="0" collapsed="false">
      <c r="A68" s="51" t="s">
        <v>191</v>
      </c>
      <c r="B68" s="55" t="s">
        <v>192</v>
      </c>
      <c r="C68" s="42" t="s">
        <v>193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1" t="s">
        <v>191</v>
      </c>
      <c r="L68" s="55" t="s">
        <v>192</v>
      </c>
      <c r="M68" s="42" t="s">
        <v>193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51" t="s">
        <v>191</v>
      </c>
      <c r="V68" s="55" t="s">
        <v>192</v>
      </c>
      <c r="W68" s="42" t="s">
        <v>193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0</v>
      </c>
      <c r="AF68" s="48" t="n">
        <v>0</v>
      </c>
    </row>
    <row r="69" customFormat="false" ht="13.5" hidden="false" customHeight="true" outlineLevel="0" collapsed="false">
      <c r="A69" s="51" t="s">
        <v>194</v>
      </c>
      <c r="B69" s="55" t="s">
        <v>195</v>
      </c>
      <c r="C69" s="42" t="s">
        <v>196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1" t="s">
        <v>194</v>
      </c>
      <c r="L69" s="55" t="s">
        <v>195</v>
      </c>
      <c r="M69" s="42" t="s">
        <v>196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51" t="s">
        <v>194</v>
      </c>
      <c r="V69" s="55" t="s">
        <v>195</v>
      </c>
      <c r="W69" s="42" t="s">
        <v>196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48" t="n">
        <v>0</v>
      </c>
    </row>
    <row r="70" customFormat="false" ht="13.5" hidden="false" customHeight="true" outlineLevel="0" collapsed="false">
      <c r="A70" s="51" t="s">
        <v>197</v>
      </c>
      <c r="B70" s="55" t="s">
        <v>198</v>
      </c>
      <c r="C70" s="42" t="s">
        <v>199</v>
      </c>
      <c r="D70" s="57" t="n">
        <v>0</v>
      </c>
      <c r="E70" s="57" t="n"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7" t="n">
        <v>0</v>
      </c>
      <c r="K70" s="51" t="s">
        <v>197</v>
      </c>
      <c r="L70" s="55" t="s">
        <v>198</v>
      </c>
      <c r="M70" s="42" t="s">
        <v>199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51" t="s">
        <v>197</v>
      </c>
      <c r="V70" s="55" t="s">
        <v>198</v>
      </c>
      <c r="W70" s="42" t="s">
        <v>199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8" t="n">
        <v>0</v>
      </c>
    </row>
    <row r="71" customFormat="false" ht="13.5" hidden="false" customHeight="true" outlineLevel="0" collapsed="false">
      <c r="A71" s="51" t="s">
        <v>200</v>
      </c>
      <c r="B71" s="55" t="s">
        <v>201</v>
      </c>
      <c r="C71" s="42" t="s">
        <v>202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1" t="s">
        <v>200</v>
      </c>
      <c r="L71" s="55" t="s">
        <v>201</v>
      </c>
      <c r="M71" s="42" t="s">
        <v>202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51" t="s">
        <v>200</v>
      </c>
      <c r="V71" s="55" t="s">
        <v>201</v>
      </c>
      <c r="W71" s="42" t="s">
        <v>202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0</v>
      </c>
      <c r="AF71" s="48" t="n">
        <v>0</v>
      </c>
    </row>
    <row r="72" customFormat="false" ht="13.5" hidden="false" customHeight="true" outlineLevel="0" collapsed="false">
      <c r="A72" s="51" t="s">
        <v>203</v>
      </c>
      <c r="B72" s="55" t="s">
        <v>204</v>
      </c>
      <c r="C72" s="42" t="s">
        <v>205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1" t="s">
        <v>203</v>
      </c>
      <c r="L72" s="55" t="s">
        <v>204</v>
      </c>
      <c r="M72" s="42" t="s">
        <v>205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51" t="s">
        <v>203</v>
      </c>
      <c r="V72" s="55" t="s">
        <v>204</v>
      </c>
      <c r="W72" s="42" t="s">
        <v>205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</row>
    <row r="73" customFormat="false" ht="13.5" hidden="false" customHeight="true" outlineLevel="0" collapsed="false">
      <c r="A73" s="51" t="s">
        <v>206</v>
      </c>
      <c r="B73" s="55" t="s">
        <v>207</v>
      </c>
      <c r="C73" s="42" t="s">
        <v>208</v>
      </c>
      <c r="D73" s="48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51" t="s">
        <v>206</v>
      </c>
      <c r="L73" s="55" t="s">
        <v>207</v>
      </c>
      <c r="M73" s="42" t="s">
        <v>208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51" t="s">
        <v>206</v>
      </c>
      <c r="V73" s="55" t="s">
        <v>207</v>
      </c>
      <c r="W73" s="42" t="s">
        <v>208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48" t="n">
        <v>0</v>
      </c>
    </row>
    <row r="74" customFormat="false" ht="13.5" hidden="false" customHeight="true" outlineLevel="0" collapsed="false">
      <c r="A74" s="51" t="s">
        <v>209</v>
      </c>
      <c r="B74" s="55" t="s">
        <v>210</v>
      </c>
      <c r="C74" s="42" t="s">
        <v>211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51" t="s">
        <v>209</v>
      </c>
      <c r="L74" s="55" t="s">
        <v>210</v>
      </c>
      <c r="M74" s="42" t="s">
        <v>211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51" t="s">
        <v>209</v>
      </c>
      <c r="V74" s="55" t="s">
        <v>210</v>
      </c>
      <c r="W74" s="42" t="s">
        <v>211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</row>
    <row r="75" customFormat="false" ht="24" hidden="false" customHeight="false" outlineLevel="0" collapsed="false">
      <c r="A75" s="51" t="s">
        <v>212</v>
      </c>
      <c r="B75" s="55" t="s">
        <v>213</v>
      </c>
      <c r="C75" s="42" t="s">
        <v>214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51" t="s">
        <v>212</v>
      </c>
      <c r="L75" s="55" t="s">
        <v>213</v>
      </c>
      <c r="M75" s="42" t="s">
        <v>214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51" t="s">
        <v>212</v>
      </c>
      <c r="V75" s="55" t="s">
        <v>213</v>
      </c>
      <c r="W75" s="42" t="s">
        <v>214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48" t="n">
        <v>0</v>
      </c>
    </row>
    <row r="76" customFormat="false" ht="14.25" hidden="false" customHeight="false" outlineLevel="0" collapsed="false">
      <c r="A76" s="51" t="s">
        <v>215</v>
      </c>
      <c r="B76" s="55" t="s">
        <v>216</v>
      </c>
      <c r="C76" s="42" t="s">
        <v>217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51" t="s">
        <v>215</v>
      </c>
      <c r="L76" s="55" t="s">
        <v>216</v>
      </c>
      <c r="M76" s="42" t="s">
        <v>217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51" t="s">
        <v>215</v>
      </c>
      <c r="V76" s="55" t="s">
        <v>216</v>
      </c>
      <c r="W76" s="42" t="s">
        <v>217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0</v>
      </c>
      <c r="AF76" s="48" t="n">
        <v>0</v>
      </c>
    </row>
    <row r="77" customFormat="false" ht="15" hidden="false" customHeight="true" outlineLevel="0" collapsed="false">
      <c r="A77" s="49" t="s">
        <v>218</v>
      </c>
      <c r="B77" s="56" t="s">
        <v>219</v>
      </c>
      <c r="C77" s="38" t="s">
        <v>220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9" t="s">
        <v>218</v>
      </c>
      <c r="L77" s="56" t="s">
        <v>219</v>
      </c>
      <c r="M77" s="38" t="s">
        <v>22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9" t="s">
        <v>218</v>
      </c>
      <c r="V77" s="56" t="s">
        <v>219</v>
      </c>
      <c r="W77" s="38" t="s">
        <v>22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8" t="n">
        <v>0</v>
      </c>
    </row>
    <row r="78" customFormat="false" ht="36" hidden="false" customHeight="false" outlineLevel="0" collapsed="false">
      <c r="A78" s="51" t="s">
        <v>221</v>
      </c>
      <c r="B78" s="55" t="s">
        <v>222</v>
      </c>
      <c r="C78" s="42" t="s">
        <v>223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51" t="s">
        <v>221</v>
      </c>
      <c r="L78" s="55" t="s">
        <v>222</v>
      </c>
      <c r="M78" s="42" t="s">
        <v>223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51" t="s">
        <v>221</v>
      </c>
      <c r="V78" s="55" t="s">
        <v>222</v>
      </c>
      <c r="W78" s="42" t="s">
        <v>223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48" t="n">
        <v>0</v>
      </c>
    </row>
    <row r="79" customFormat="false" ht="14.25" hidden="false" customHeight="false" outlineLevel="0" collapsed="false">
      <c r="A79" s="49" t="s">
        <v>224</v>
      </c>
      <c r="B79" s="56" t="s">
        <v>225</v>
      </c>
      <c r="C79" s="38" t="s">
        <v>226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9" t="s">
        <v>224</v>
      </c>
      <c r="L79" s="56" t="s">
        <v>225</v>
      </c>
      <c r="M79" s="38" t="s">
        <v>226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9" t="s">
        <v>224</v>
      </c>
      <c r="V79" s="56" t="s">
        <v>225</v>
      </c>
      <c r="W79" s="38" t="s">
        <v>226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48" t="n">
        <v>0</v>
      </c>
    </row>
    <row r="80" customFormat="false" ht="32.25" hidden="false" customHeight="true" outlineLevel="0" collapsed="false">
      <c r="A80" s="51" t="s">
        <v>227</v>
      </c>
      <c r="B80" s="55" t="s">
        <v>228</v>
      </c>
      <c r="C80" s="42" t="s">
        <v>229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51" t="s">
        <v>227</v>
      </c>
      <c r="L80" s="55" t="s">
        <v>228</v>
      </c>
      <c r="M80" s="42" t="s">
        <v>229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51" t="s">
        <v>227</v>
      </c>
      <c r="V80" s="55" t="s">
        <v>228</v>
      </c>
      <c r="W80" s="42" t="s">
        <v>229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48" t="n">
        <v>0</v>
      </c>
    </row>
    <row r="81" customFormat="false" ht="16.5" hidden="false" customHeight="true" outlineLevel="0" collapsed="false">
      <c r="A81" s="51" t="s">
        <v>230</v>
      </c>
      <c r="B81" s="55" t="s">
        <v>231</v>
      </c>
      <c r="C81" s="42" t="s">
        <v>232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51" t="s">
        <v>230</v>
      </c>
      <c r="L81" s="55" t="s">
        <v>231</v>
      </c>
      <c r="M81" s="42" t="s">
        <v>232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51" t="s">
        <v>230</v>
      </c>
      <c r="V81" s="55" t="s">
        <v>231</v>
      </c>
      <c r="W81" s="42" t="s">
        <v>232</v>
      </c>
      <c r="X81" s="48" t="n">
        <v>0</v>
      </c>
      <c r="Y81" s="48" t="n">
        <v>0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v>0</v>
      </c>
      <c r="AE81" s="48" t="n">
        <v>0</v>
      </c>
      <c r="AF81" s="48" t="n">
        <v>0</v>
      </c>
    </row>
    <row r="82" customFormat="false" ht="16.5" hidden="false" customHeight="true" outlineLevel="0" collapsed="false">
      <c r="A82" s="51" t="s">
        <v>233</v>
      </c>
      <c r="B82" s="55" t="s">
        <v>234</v>
      </c>
      <c r="C82" s="42" t="s">
        <v>235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51" t="s">
        <v>233</v>
      </c>
      <c r="L82" s="55" t="s">
        <v>234</v>
      </c>
      <c r="M82" s="42" t="s">
        <v>235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51" t="s">
        <v>233</v>
      </c>
      <c r="V82" s="55" t="s">
        <v>234</v>
      </c>
      <c r="W82" s="42" t="s">
        <v>235</v>
      </c>
      <c r="X82" s="48" t="n">
        <v>0</v>
      </c>
      <c r="Y82" s="48" t="n">
        <v>0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0</v>
      </c>
      <c r="AE82" s="48" t="n">
        <v>0</v>
      </c>
      <c r="AF82" s="48" t="n">
        <v>0</v>
      </c>
    </row>
    <row r="83" customFormat="false" ht="22.5" hidden="false" customHeight="true" outlineLevel="0" collapsed="false">
      <c r="A83" s="51" t="s">
        <v>236</v>
      </c>
      <c r="B83" s="55" t="s">
        <v>237</v>
      </c>
      <c r="C83" s="42" t="s">
        <v>238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51" t="s">
        <v>236</v>
      </c>
      <c r="L83" s="55" t="s">
        <v>237</v>
      </c>
      <c r="M83" s="42" t="s">
        <v>238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51" t="s">
        <v>236</v>
      </c>
      <c r="V83" s="55" t="s">
        <v>237</v>
      </c>
      <c r="W83" s="42" t="s">
        <v>238</v>
      </c>
      <c r="X83" s="48" t="n">
        <v>0</v>
      </c>
      <c r="Y83" s="48" t="n">
        <v>0</v>
      </c>
      <c r="Z83" s="48" t="n">
        <v>0</v>
      </c>
      <c r="AA83" s="48" t="n">
        <v>0</v>
      </c>
      <c r="AB83" s="48" t="n">
        <v>0</v>
      </c>
      <c r="AC83" s="48" t="n">
        <v>0</v>
      </c>
      <c r="AD83" s="48" t="n">
        <v>0</v>
      </c>
      <c r="AE83" s="48" t="n">
        <v>0</v>
      </c>
      <c r="AF83" s="48" t="n">
        <v>0</v>
      </c>
    </row>
    <row r="84" customFormat="false" ht="30.75" hidden="false" customHeight="true" outlineLevel="0" collapsed="false">
      <c r="A84" s="51" t="s">
        <v>239</v>
      </c>
      <c r="B84" s="55" t="s">
        <v>240</v>
      </c>
      <c r="C84" s="42" t="s">
        <v>241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51" t="s">
        <v>239</v>
      </c>
      <c r="L84" s="55" t="s">
        <v>240</v>
      </c>
      <c r="M84" s="42" t="s">
        <v>241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51" t="s">
        <v>239</v>
      </c>
      <c r="V84" s="55" t="s">
        <v>240</v>
      </c>
      <c r="W84" s="42" t="s">
        <v>241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48" t="n">
        <v>0</v>
      </c>
    </row>
    <row r="85" customFormat="false" ht="16.5" hidden="false" customHeight="true" outlineLevel="0" collapsed="false">
      <c r="A85" s="51" t="s">
        <v>242</v>
      </c>
      <c r="B85" s="55" t="s">
        <v>243</v>
      </c>
      <c r="C85" s="42" t="s">
        <v>244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51" t="s">
        <v>242</v>
      </c>
      <c r="L85" s="55" t="s">
        <v>243</v>
      </c>
      <c r="M85" s="42" t="s">
        <v>244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51" t="s">
        <v>242</v>
      </c>
      <c r="V85" s="55" t="s">
        <v>243</v>
      </c>
      <c r="W85" s="42" t="s">
        <v>244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0</v>
      </c>
      <c r="AF85" s="48" t="n">
        <v>0</v>
      </c>
    </row>
    <row r="86" customFormat="false" ht="16.5" hidden="false" customHeight="true" outlineLevel="0" collapsed="false">
      <c r="A86" s="51" t="s">
        <v>245</v>
      </c>
      <c r="B86" s="55" t="s">
        <v>246</v>
      </c>
      <c r="C86" s="42" t="s">
        <v>247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51" t="s">
        <v>245</v>
      </c>
      <c r="L86" s="55" t="s">
        <v>246</v>
      </c>
      <c r="M86" s="42" t="s">
        <v>247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51" t="s">
        <v>245</v>
      </c>
      <c r="V86" s="55" t="s">
        <v>246</v>
      </c>
      <c r="W86" s="42" t="s">
        <v>247</v>
      </c>
      <c r="X86" s="48" t="n">
        <v>0</v>
      </c>
      <c r="Y86" s="48" t="n">
        <v>0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0</v>
      </c>
      <c r="AF86" s="48" t="n">
        <v>0</v>
      </c>
    </row>
    <row r="87" customFormat="false" ht="14.25" hidden="false" customHeight="false" outlineLevel="0" collapsed="false">
      <c r="A87" s="35" t="s">
        <v>114</v>
      </c>
      <c r="B87" s="35"/>
      <c r="C87" s="35"/>
      <c r="D87" s="35"/>
      <c r="E87" s="35"/>
      <c r="F87" s="35"/>
      <c r="G87" s="35"/>
      <c r="H87" s="35"/>
      <c r="I87" s="35"/>
      <c r="J87" s="35"/>
      <c r="K87" s="35" t="s">
        <v>114</v>
      </c>
      <c r="L87" s="35"/>
      <c r="M87" s="35"/>
      <c r="N87" s="35"/>
      <c r="O87" s="35"/>
      <c r="P87" s="35"/>
      <c r="Q87" s="35"/>
      <c r="R87" s="35"/>
      <c r="S87" s="35"/>
      <c r="T87" s="35"/>
      <c r="U87" s="36" t="s">
        <v>115</v>
      </c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</row>
    <row r="88" customFormat="false" ht="15" hidden="false" customHeight="true" outlineLevel="0" collapsed="false">
      <c r="A88" s="37" t="s">
        <v>26</v>
      </c>
      <c r="B88" s="38" t="s">
        <v>27</v>
      </c>
      <c r="C88" s="38" t="s">
        <v>28</v>
      </c>
      <c r="D88" s="39" t="s">
        <v>29</v>
      </c>
      <c r="E88" s="39"/>
      <c r="F88" s="39"/>
      <c r="G88" s="39"/>
      <c r="H88" s="39"/>
      <c r="I88" s="39"/>
      <c r="J88" s="39"/>
      <c r="K88" s="37" t="s">
        <v>26</v>
      </c>
      <c r="L88" s="38" t="s">
        <v>27</v>
      </c>
      <c r="M88" s="38" t="s">
        <v>28</v>
      </c>
      <c r="N88" s="40" t="s">
        <v>30</v>
      </c>
      <c r="O88" s="40"/>
      <c r="P88" s="40"/>
      <c r="Q88" s="40"/>
      <c r="R88" s="40"/>
      <c r="S88" s="40"/>
      <c r="T88" s="40"/>
      <c r="U88" s="37" t="s">
        <v>26</v>
      </c>
      <c r="V88" s="38" t="s">
        <v>27</v>
      </c>
      <c r="W88" s="38" t="s">
        <v>28</v>
      </c>
      <c r="X88" s="40" t="s">
        <v>31</v>
      </c>
      <c r="Y88" s="40"/>
      <c r="Z88" s="40"/>
      <c r="AA88" s="40"/>
      <c r="AB88" s="40"/>
      <c r="AC88" s="40"/>
      <c r="AD88" s="40"/>
      <c r="AE88" s="40"/>
      <c r="AF88" s="40"/>
    </row>
    <row r="89" customFormat="false" ht="15" hidden="false" customHeight="true" outlineLevel="0" collapsed="false">
      <c r="A89" s="37"/>
      <c r="B89" s="38"/>
      <c r="C89" s="38"/>
      <c r="D89" s="37" t="s">
        <v>32</v>
      </c>
      <c r="E89" s="37"/>
      <c r="F89" s="37"/>
      <c r="G89" s="38" t="s">
        <v>33</v>
      </c>
      <c r="H89" s="37" t="s">
        <v>34</v>
      </c>
      <c r="I89" s="37"/>
      <c r="J89" s="37"/>
      <c r="K89" s="37"/>
      <c r="L89" s="38"/>
      <c r="M89" s="38"/>
      <c r="N89" s="37" t="s">
        <v>32</v>
      </c>
      <c r="O89" s="37"/>
      <c r="P89" s="37"/>
      <c r="Q89" s="38" t="s">
        <v>33</v>
      </c>
      <c r="R89" s="37" t="s">
        <v>34</v>
      </c>
      <c r="S89" s="37"/>
      <c r="T89" s="37"/>
      <c r="U89" s="37"/>
      <c r="V89" s="38"/>
      <c r="W89" s="38"/>
      <c r="X89" s="37" t="s">
        <v>32</v>
      </c>
      <c r="Y89" s="37"/>
      <c r="Z89" s="37"/>
      <c r="AA89" s="37"/>
      <c r="AB89" s="38" t="s">
        <v>33</v>
      </c>
      <c r="AC89" s="37" t="s">
        <v>34</v>
      </c>
      <c r="AD89" s="37"/>
      <c r="AE89" s="37"/>
      <c r="AF89" s="37"/>
    </row>
    <row r="90" customFormat="false" ht="15" hidden="false" customHeight="true" outlineLevel="0" collapsed="false">
      <c r="A90" s="37"/>
      <c r="B90" s="38"/>
      <c r="C90" s="38"/>
      <c r="D90" s="37" t="s">
        <v>35</v>
      </c>
      <c r="E90" s="38" t="s">
        <v>36</v>
      </c>
      <c r="F90" s="38" t="s">
        <v>37</v>
      </c>
      <c r="G90" s="38"/>
      <c r="H90" s="37" t="s">
        <v>35</v>
      </c>
      <c r="I90" s="37" t="s">
        <v>38</v>
      </c>
      <c r="J90" s="37"/>
      <c r="K90" s="37"/>
      <c r="L90" s="38"/>
      <c r="M90" s="38"/>
      <c r="N90" s="37" t="s">
        <v>35</v>
      </c>
      <c r="O90" s="38" t="s">
        <v>36</v>
      </c>
      <c r="P90" s="38" t="s">
        <v>39</v>
      </c>
      <c r="Q90" s="38"/>
      <c r="R90" s="37" t="s">
        <v>35</v>
      </c>
      <c r="S90" s="37" t="s">
        <v>38</v>
      </c>
      <c r="T90" s="37"/>
      <c r="U90" s="37"/>
      <c r="V90" s="38"/>
      <c r="W90" s="38"/>
      <c r="X90" s="37" t="s">
        <v>35</v>
      </c>
      <c r="Y90" s="38" t="s">
        <v>40</v>
      </c>
      <c r="Z90" s="38" t="s">
        <v>41</v>
      </c>
      <c r="AA90" s="38" t="s">
        <v>42</v>
      </c>
      <c r="AB90" s="38"/>
      <c r="AC90" s="37" t="s">
        <v>35</v>
      </c>
      <c r="AD90" s="37" t="s">
        <v>38</v>
      </c>
      <c r="AE90" s="37"/>
      <c r="AF90" s="38" t="s">
        <v>43</v>
      </c>
    </row>
    <row r="91" customFormat="false" ht="57" hidden="false" customHeight="true" outlineLevel="0" collapsed="false">
      <c r="A91" s="37"/>
      <c r="B91" s="38"/>
      <c r="C91" s="38"/>
      <c r="D91" s="37"/>
      <c r="E91" s="38"/>
      <c r="F91" s="38"/>
      <c r="G91" s="38"/>
      <c r="H91" s="37"/>
      <c r="I91" s="38" t="s">
        <v>44</v>
      </c>
      <c r="J91" s="38" t="s">
        <v>45</v>
      </c>
      <c r="K91" s="37"/>
      <c r="L91" s="38"/>
      <c r="M91" s="38"/>
      <c r="N91" s="37"/>
      <c r="O91" s="38"/>
      <c r="P91" s="38"/>
      <c r="Q91" s="38"/>
      <c r="R91" s="37"/>
      <c r="S91" s="38" t="s">
        <v>46</v>
      </c>
      <c r="T91" s="38" t="s">
        <v>45</v>
      </c>
      <c r="U91" s="37"/>
      <c r="V91" s="38"/>
      <c r="W91" s="38"/>
      <c r="X91" s="37"/>
      <c r="Y91" s="38"/>
      <c r="Z91" s="38"/>
      <c r="AA91" s="38"/>
      <c r="AB91" s="38"/>
      <c r="AC91" s="37"/>
      <c r="AD91" s="38" t="s">
        <v>46</v>
      </c>
      <c r="AE91" s="38" t="s">
        <v>47</v>
      </c>
      <c r="AF91" s="38"/>
    </row>
    <row r="92" s="44" customFormat="true" ht="11.25" hidden="false" customHeight="true" outlineLevel="0" collapsed="false">
      <c r="A92" s="41" t="n">
        <v>1</v>
      </c>
      <c r="B92" s="42" t="n">
        <v>2</v>
      </c>
      <c r="C92" s="42" t="n">
        <v>3</v>
      </c>
      <c r="D92" s="41" t="n">
        <v>4</v>
      </c>
      <c r="E92" s="42" t="n">
        <v>5</v>
      </c>
      <c r="F92" s="42" t="n">
        <v>6</v>
      </c>
      <c r="G92" s="42" t="n">
        <v>7</v>
      </c>
      <c r="H92" s="41" t="n">
        <v>8</v>
      </c>
      <c r="I92" s="42" t="n">
        <v>9</v>
      </c>
      <c r="J92" s="42" t="n">
        <v>10</v>
      </c>
      <c r="K92" s="41" t="n">
        <v>1</v>
      </c>
      <c r="L92" s="42" t="n">
        <v>2</v>
      </c>
      <c r="M92" s="42" t="n">
        <v>3</v>
      </c>
      <c r="N92" s="41" t="n">
        <v>11</v>
      </c>
      <c r="O92" s="42" t="n">
        <v>12</v>
      </c>
      <c r="P92" s="42" t="n">
        <v>13</v>
      </c>
      <c r="Q92" s="42" t="n">
        <v>14</v>
      </c>
      <c r="R92" s="41" t="n">
        <v>15</v>
      </c>
      <c r="S92" s="42" t="n">
        <v>16</v>
      </c>
      <c r="T92" s="42" t="n">
        <v>17</v>
      </c>
      <c r="U92" s="41" t="n">
        <v>1</v>
      </c>
      <c r="V92" s="42" t="n">
        <v>2</v>
      </c>
      <c r="W92" s="42" t="n">
        <v>3</v>
      </c>
      <c r="X92" s="41" t="n">
        <v>18</v>
      </c>
      <c r="Y92" s="42" t="n">
        <v>19</v>
      </c>
      <c r="Z92" s="42" t="n">
        <v>20</v>
      </c>
      <c r="AA92" s="42" t="n">
        <v>21</v>
      </c>
      <c r="AB92" s="42" t="n">
        <v>22</v>
      </c>
      <c r="AC92" s="41" t="n">
        <v>23</v>
      </c>
      <c r="AD92" s="42" t="n">
        <v>24</v>
      </c>
      <c r="AE92" s="42" t="n">
        <v>25</v>
      </c>
      <c r="AF92" s="43" t="n">
        <v>26</v>
      </c>
    </row>
    <row r="93" customFormat="false" ht="16.5" hidden="false" customHeight="true" outlineLevel="0" collapsed="false">
      <c r="A93" s="51" t="s">
        <v>248</v>
      </c>
      <c r="B93" s="55" t="s">
        <v>249</v>
      </c>
      <c r="C93" s="42" t="s">
        <v>250</v>
      </c>
      <c r="D93" s="48" t="e">
        <f aca="false">#REF!</f>
        <v>#REF!</v>
      </c>
      <c r="E93" s="48" t="e">
        <f aca="false">#REF!</f>
        <v>#REF!</v>
      </c>
      <c r="F93" s="48" t="e">
        <f aca="false">#REF!</f>
        <v>#REF!</v>
      </c>
      <c r="G93" s="48" t="e">
        <f aca="false">#REF!</f>
        <v>#REF!</v>
      </c>
      <c r="H93" s="48" t="e">
        <f aca="false">#REF!</f>
        <v>#REF!</v>
      </c>
      <c r="I93" s="48" t="e">
        <f aca="false">#REF!</f>
        <v>#REF!</v>
      </c>
      <c r="J93" s="48" t="e">
        <f aca="false">#REF!</f>
        <v>#REF!</v>
      </c>
      <c r="K93" s="51" t="s">
        <v>248</v>
      </c>
      <c r="L93" s="55" t="s">
        <v>249</v>
      </c>
      <c r="M93" s="42" t="s">
        <v>250</v>
      </c>
      <c r="N93" s="48" t="e">
        <f aca="false">#REF!</f>
        <v>#REF!</v>
      </c>
      <c r="O93" s="48" t="e">
        <f aca="false">#REF!</f>
        <v>#REF!</v>
      </c>
      <c r="P93" s="48" t="e">
        <f aca="false">#REF!</f>
        <v>#REF!</v>
      </c>
      <c r="Q93" s="48" t="e">
        <f aca="false">#REF!</f>
        <v>#REF!</v>
      </c>
      <c r="R93" s="48" t="e">
        <f aca="false">#REF!</f>
        <v>#REF!</v>
      </c>
      <c r="S93" s="48" t="e">
        <f aca="false">#REF!</f>
        <v>#REF!</v>
      </c>
      <c r="T93" s="48" t="e">
        <f aca="false">#REF!</f>
        <v>#REF!</v>
      </c>
      <c r="U93" s="51" t="s">
        <v>248</v>
      </c>
      <c r="V93" s="55" t="s">
        <v>249</v>
      </c>
      <c r="W93" s="42" t="s">
        <v>250</v>
      </c>
      <c r="X93" s="48" t="e">
        <f aca="false">#REF!</f>
        <v>#REF!</v>
      </c>
      <c r="Y93" s="48" t="e">
        <f aca="false">#REF!</f>
        <v>#REF!</v>
      </c>
      <c r="Z93" s="48" t="e">
        <f aca="false">#REF!</f>
        <v>#REF!</v>
      </c>
      <c r="AA93" s="48" t="e">
        <f aca="false">#REF!</f>
        <v>#REF!</v>
      </c>
      <c r="AB93" s="48" t="e">
        <f aca="false">#REF!</f>
        <v>#REF!</v>
      </c>
      <c r="AC93" s="48" t="e">
        <f aca="false">#REF!</f>
        <v>#REF!</v>
      </c>
      <c r="AD93" s="48" t="e">
        <f aca="false">#REF!</f>
        <v>#REF!</v>
      </c>
      <c r="AE93" s="48" t="e">
        <f aca="false">#REF!</f>
        <v>#REF!</v>
      </c>
      <c r="AF93" s="48" t="e">
        <f aca="false">#REF!</f>
        <v>#REF!</v>
      </c>
    </row>
    <row r="94" customFormat="false" ht="16.5" hidden="false" customHeight="true" outlineLevel="0" collapsed="false">
      <c r="A94" s="51" t="s">
        <v>251</v>
      </c>
      <c r="B94" s="55" t="s">
        <v>252</v>
      </c>
      <c r="C94" s="42" t="s">
        <v>253</v>
      </c>
      <c r="D94" s="48" t="e">
        <f aca="false">#REF!</f>
        <v>#REF!</v>
      </c>
      <c r="E94" s="48" t="e">
        <f aca="false">#REF!</f>
        <v>#REF!</v>
      </c>
      <c r="F94" s="48" t="e">
        <f aca="false">#REF!</f>
        <v>#REF!</v>
      </c>
      <c r="G94" s="48" t="e">
        <f aca="false">#REF!</f>
        <v>#REF!</v>
      </c>
      <c r="H94" s="48" t="e">
        <f aca="false">#REF!</f>
        <v>#REF!</v>
      </c>
      <c r="I94" s="48" t="e">
        <f aca="false">#REF!</f>
        <v>#REF!</v>
      </c>
      <c r="J94" s="48" t="e">
        <f aca="false">#REF!</f>
        <v>#REF!</v>
      </c>
      <c r="K94" s="51" t="s">
        <v>251</v>
      </c>
      <c r="L94" s="55" t="s">
        <v>252</v>
      </c>
      <c r="M94" s="42" t="s">
        <v>253</v>
      </c>
      <c r="N94" s="48" t="e">
        <f aca="false">#REF!</f>
        <v>#REF!</v>
      </c>
      <c r="O94" s="48" t="e">
        <f aca="false">#REF!</f>
        <v>#REF!</v>
      </c>
      <c r="P94" s="48" t="e">
        <f aca="false">#REF!</f>
        <v>#REF!</v>
      </c>
      <c r="Q94" s="48" t="e">
        <f aca="false">#REF!</f>
        <v>#REF!</v>
      </c>
      <c r="R94" s="48" t="e">
        <f aca="false">#REF!</f>
        <v>#REF!</v>
      </c>
      <c r="S94" s="48" t="e">
        <f aca="false">#REF!</f>
        <v>#REF!</v>
      </c>
      <c r="T94" s="48" t="e">
        <f aca="false">#REF!</f>
        <v>#REF!</v>
      </c>
      <c r="U94" s="51" t="s">
        <v>251</v>
      </c>
      <c r="V94" s="55" t="s">
        <v>252</v>
      </c>
      <c r="W94" s="42" t="s">
        <v>253</v>
      </c>
      <c r="X94" s="48" t="e">
        <f aca="false">#REF!</f>
        <v>#REF!</v>
      </c>
      <c r="Y94" s="48" t="e">
        <f aca="false">#REF!</f>
        <v>#REF!</v>
      </c>
      <c r="Z94" s="48" t="e">
        <f aca="false">#REF!</f>
        <v>#REF!</v>
      </c>
      <c r="AA94" s="48" t="e">
        <f aca="false">#REF!</f>
        <v>#REF!</v>
      </c>
      <c r="AB94" s="48" t="e">
        <f aca="false">#REF!</f>
        <v>#REF!</v>
      </c>
      <c r="AC94" s="48" t="e">
        <f aca="false">#REF!</f>
        <v>#REF!</v>
      </c>
      <c r="AD94" s="48" t="e">
        <f aca="false">#REF!</f>
        <v>#REF!</v>
      </c>
      <c r="AE94" s="48" t="e">
        <f aca="false">#REF!</f>
        <v>#REF!</v>
      </c>
      <c r="AF94" s="48" t="e">
        <f aca="false">#REF!</f>
        <v>#REF!</v>
      </c>
    </row>
    <row r="95" customFormat="false" ht="16.5" hidden="false" customHeight="true" outlineLevel="0" collapsed="false">
      <c r="A95" s="51" t="s">
        <v>254</v>
      </c>
      <c r="B95" s="55" t="s">
        <v>255</v>
      </c>
      <c r="C95" s="42" t="s">
        <v>256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51" t="s">
        <v>254</v>
      </c>
      <c r="L95" s="55" t="s">
        <v>255</v>
      </c>
      <c r="M95" s="42" t="s">
        <v>256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51" t="s">
        <v>254</v>
      </c>
      <c r="V95" s="55" t="s">
        <v>255</v>
      </c>
      <c r="W95" s="42" t="s">
        <v>256</v>
      </c>
      <c r="X95" s="48" t="n">
        <v>0</v>
      </c>
      <c r="Y95" s="48" t="n">
        <v>0</v>
      </c>
      <c r="Z95" s="48" t="n">
        <v>0</v>
      </c>
      <c r="AA95" s="48" t="n">
        <v>0</v>
      </c>
      <c r="AB95" s="48" t="n">
        <v>0</v>
      </c>
      <c r="AC95" s="48" t="n">
        <v>0</v>
      </c>
      <c r="AD95" s="48" t="n">
        <v>0</v>
      </c>
      <c r="AE95" s="48" t="n">
        <v>0</v>
      </c>
      <c r="AF95" s="48" t="n">
        <v>0</v>
      </c>
    </row>
    <row r="96" customFormat="false" ht="16.5" hidden="false" customHeight="true" outlineLevel="0" collapsed="false">
      <c r="A96" s="51" t="s">
        <v>257</v>
      </c>
      <c r="B96" s="55" t="s">
        <v>258</v>
      </c>
      <c r="C96" s="42" t="s">
        <v>259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51" t="s">
        <v>257</v>
      </c>
      <c r="L96" s="55" t="s">
        <v>258</v>
      </c>
      <c r="M96" s="42" t="s">
        <v>259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51" t="s">
        <v>257</v>
      </c>
      <c r="V96" s="55" t="s">
        <v>258</v>
      </c>
      <c r="W96" s="42" t="s">
        <v>259</v>
      </c>
      <c r="X96" s="48" t="n">
        <v>0</v>
      </c>
      <c r="Y96" s="48" t="n">
        <v>0</v>
      </c>
      <c r="Z96" s="48" t="n">
        <v>0</v>
      </c>
      <c r="AA96" s="48" t="n">
        <v>0</v>
      </c>
      <c r="AB96" s="48" t="n">
        <v>0</v>
      </c>
      <c r="AC96" s="48" t="n">
        <v>0</v>
      </c>
      <c r="AD96" s="48" t="n">
        <v>0</v>
      </c>
      <c r="AE96" s="48" t="n">
        <v>0</v>
      </c>
      <c r="AF96" s="48" t="n">
        <v>0</v>
      </c>
    </row>
    <row r="97" customFormat="false" ht="16.5" hidden="false" customHeight="true" outlineLevel="0" collapsed="false">
      <c r="A97" s="51" t="s">
        <v>260</v>
      </c>
      <c r="B97" s="55" t="s">
        <v>261</v>
      </c>
      <c r="C97" s="42" t="s">
        <v>262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51" t="s">
        <v>260</v>
      </c>
      <c r="L97" s="55" t="s">
        <v>261</v>
      </c>
      <c r="M97" s="42" t="s">
        <v>262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51" t="s">
        <v>260</v>
      </c>
      <c r="V97" s="55" t="s">
        <v>261</v>
      </c>
      <c r="W97" s="42" t="s">
        <v>262</v>
      </c>
      <c r="X97" s="48" t="n">
        <v>0</v>
      </c>
      <c r="Y97" s="48" t="n">
        <v>0</v>
      </c>
      <c r="Z97" s="48" t="n">
        <v>0</v>
      </c>
      <c r="AA97" s="48" t="n">
        <v>0</v>
      </c>
      <c r="AB97" s="48" t="n">
        <v>0</v>
      </c>
      <c r="AC97" s="48" t="n">
        <v>0</v>
      </c>
      <c r="AD97" s="48" t="n">
        <v>0</v>
      </c>
      <c r="AE97" s="48" t="n">
        <v>0</v>
      </c>
      <c r="AF97" s="48" t="n">
        <v>0</v>
      </c>
    </row>
    <row r="98" customFormat="false" ht="16.5" hidden="false" customHeight="true" outlineLevel="0" collapsed="false">
      <c r="A98" s="51" t="s">
        <v>263</v>
      </c>
      <c r="B98" s="55" t="s">
        <v>264</v>
      </c>
      <c r="C98" s="42" t="s">
        <v>265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51" t="s">
        <v>263</v>
      </c>
      <c r="L98" s="55" t="s">
        <v>264</v>
      </c>
      <c r="M98" s="42" t="s">
        <v>265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51" t="s">
        <v>263</v>
      </c>
      <c r="V98" s="55" t="s">
        <v>264</v>
      </c>
      <c r="W98" s="42" t="s">
        <v>265</v>
      </c>
      <c r="X98" s="48" t="n">
        <v>0</v>
      </c>
      <c r="Y98" s="48" t="n">
        <v>0</v>
      </c>
      <c r="Z98" s="48" t="n">
        <v>0</v>
      </c>
      <c r="AA98" s="48" t="n">
        <v>0</v>
      </c>
      <c r="AB98" s="48" t="n">
        <v>0</v>
      </c>
      <c r="AC98" s="48" t="n">
        <v>0</v>
      </c>
      <c r="AD98" s="48" t="n">
        <v>0</v>
      </c>
      <c r="AE98" s="48" t="n">
        <v>0</v>
      </c>
      <c r="AF98" s="48" t="n">
        <v>0</v>
      </c>
    </row>
    <row r="99" customFormat="false" ht="21.75" hidden="false" customHeight="true" outlineLevel="0" collapsed="false">
      <c r="A99" s="51" t="s">
        <v>266</v>
      </c>
      <c r="B99" s="55" t="s">
        <v>267</v>
      </c>
      <c r="C99" s="42" t="s">
        <v>268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51" t="s">
        <v>266</v>
      </c>
      <c r="L99" s="55" t="s">
        <v>267</v>
      </c>
      <c r="M99" s="42" t="s">
        <v>268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51" t="s">
        <v>266</v>
      </c>
      <c r="V99" s="55" t="s">
        <v>267</v>
      </c>
      <c r="W99" s="42" t="s">
        <v>268</v>
      </c>
      <c r="X99" s="48" t="n">
        <v>0</v>
      </c>
      <c r="Y99" s="48" t="n">
        <v>0</v>
      </c>
      <c r="Z99" s="48" t="n">
        <v>0</v>
      </c>
      <c r="AA99" s="48" t="n">
        <v>0</v>
      </c>
      <c r="AB99" s="48" t="n">
        <v>0</v>
      </c>
      <c r="AC99" s="48" t="n">
        <v>0</v>
      </c>
      <c r="AD99" s="48" t="n">
        <v>0</v>
      </c>
      <c r="AE99" s="48" t="n">
        <v>0</v>
      </c>
      <c r="AF99" s="48" t="n">
        <v>0</v>
      </c>
    </row>
    <row r="100" customFormat="false" ht="36.75" hidden="false" customHeight="true" outlineLevel="0" collapsed="false">
      <c r="A100" s="51" t="s">
        <v>269</v>
      </c>
      <c r="B100" s="55" t="s">
        <v>270</v>
      </c>
      <c r="C100" s="42" t="s">
        <v>271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51" t="s">
        <v>269</v>
      </c>
      <c r="L100" s="55" t="s">
        <v>270</v>
      </c>
      <c r="M100" s="42" t="s">
        <v>271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51" t="s">
        <v>269</v>
      </c>
      <c r="V100" s="55" t="s">
        <v>270</v>
      </c>
      <c r="W100" s="42" t="s">
        <v>271</v>
      </c>
      <c r="X100" s="48" t="n">
        <v>0</v>
      </c>
      <c r="Y100" s="48" t="n">
        <v>0</v>
      </c>
      <c r="Z100" s="48" t="n">
        <v>0</v>
      </c>
      <c r="AA100" s="48" t="n">
        <v>0</v>
      </c>
      <c r="AB100" s="48" t="n">
        <v>0</v>
      </c>
      <c r="AC100" s="48" t="n">
        <v>0</v>
      </c>
      <c r="AD100" s="48" t="n">
        <v>0</v>
      </c>
      <c r="AE100" s="48" t="n">
        <v>0</v>
      </c>
      <c r="AF100" s="48" t="n">
        <v>0</v>
      </c>
    </row>
    <row r="101" customFormat="false" ht="19.5" hidden="false" customHeight="true" outlineLevel="0" collapsed="false">
      <c r="A101" s="51" t="s">
        <v>272</v>
      </c>
      <c r="B101" s="55" t="s">
        <v>273</v>
      </c>
      <c r="C101" s="42" t="s">
        <v>274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51" t="s">
        <v>272</v>
      </c>
      <c r="L101" s="55" t="s">
        <v>273</v>
      </c>
      <c r="M101" s="42" t="s">
        <v>274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51" t="s">
        <v>272</v>
      </c>
      <c r="V101" s="55" t="s">
        <v>273</v>
      </c>
      <c r="W101" s="42" t="s">
        <v>274</v>
      </c>
      <c r="X101" s="48" t="n">
        <v>0</v>
      </c>
      <c r="Y101" s="48" t="n">
        <v>0</v>
      </c>
      <c r="Z101" s="48" t="n">
        <v>0</v>
      </c>
      <c r="AA101" s="48" t="n">
        <v>0</v>
      </c>
      <c r="AB101" s="48" t="n">
        <v>0</v>
      </c>
      <c r="AC101" s="48" t="n">
        <v>0</v>
      </c>
      <c r="AD101" s="48" t="n">
        <v>0</v>
      </c>
      <c r="AE101" s="48" t="n">
        <v>0</v>
      </c>
      <c r="AF101" s="48" t="n">
        <v>0</v>
      </c>
    </row>
    <row r="102" customFormat="false" ht="19.5" hidden="false" customHeight="true" outlineLevel="0" collapsed="false">
      <c r="A102" s="51" t="s">
        <v>275</v>
      </c>
      <c r="B102" s="55" t="s">
        <v>276</v>
      </c>
      <c r="C102" s="42" t="s">
        <v>277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51" t="s">
        <v>275</v>
      </c>
      <c r="L102" s="55" t="s">
        <v>276</v>
      </c>
      <c r="M102" s="42" t="s">
        <v>277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51" t="s">
        <v>275</v>
      </c>
      <c r="V102" s="55" t="s">
        <v>276</v>
      </c>
      <c r="W102" s="42" t="s">
        <v>277</v>
      </c>
      <c r="X102" s="48" t="n">
        <v>0</v>
      </c>
      <c r="Y102" s="48" t="n">
        <v>0</v>
      </c>
      <c r="Z102" s="48" t="n">
        <v>0</v>
      </c>
      <c r="AA102" s="48" t="n">
        <v>0</v>
      </c>
      <c r="AB102" s="48" t="n">
        <v>0</v>
      </c>
      <c r="AC102" s="48" t="n">
        <v>0</v>
      </c>
      <c r="AD102" s="48" t="n">
        <v>0</v>
      </c>
      <c r="AE102" s="48" t="n">
        <v>0</v>
      </c>
      <c r="AF102" s="48" t="n">
        <v>0</v>
      </c>
    </row>
    <row r="103" customFormat="false" ht="19.5" hidden="false" customHeight="true" outlineLevel="0" collapsed="false">
      <c r="A103" s="51" t="s">
        <v>278</v>
      </c>
      <c r="B103" s="55" t="s">
        <v>279</v>
      </c>
      <c r="C103" s="42" t="s">
        <v>28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51" t="s">
        <v>278</v>
      </c>
      <c r="L103" s="55" t="s">
        <v>279</v>
      </c>
      <c r="M103" s="42" t="s">
        <v>28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51" t="s">
        <v>278</v>
      </c>
      <c r="V103" s="55" t="s">
        <v>279</v>
      </c>
      <c r="W103" s="42" t="s">
        <v>280</v>
      </c>
      <c r="X103" s="48" t="n">
        <v>0</v>
      </c>
      <c r="Y103" s="48" t="n">
        <v>0</v>
      </c>
      <c r="Z103" s="48" t="n">
        <v>0</v>
      </c>
      <c r="AA103" s="48" t="n">
        <v>0</v>
      </c>
      <c r="AB103" s="48" t="n">
        <v>0</v>
      </c>
      <c r="AC103" s="48" t="n">
        <v>0</v>
      </c>
      <c r="AD103" s="48" t="n">
        <v>0</v>
      </c>
      <c r="AE103" s="48" t="n">
        <v>0</v>
      </c>
      <c r="AF103" s="48" t="n">
        <v>0</v>
      </c>
    </row>
    <row r="104" customFormat="false" ht="19.5" hidden="false" customHeight="true" outlineLevel="0" collapsed="false">
      <c r="A104" s="51" t="s">
        <v>281</v>
      </c>
      <c r="B104" s="55" t="s">
        <v>282</v>
      </c>
      <c r="C104" s="42" t="s">
        <v>283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51" t="s">
        <v>281</v>
      </c>
      <c r="L104" s="55" t="s">
        <v>282</v>
      </c>
      <c r="M104" s="42" t="s">
        <v>283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51" t="s">
        <v>281</v>
      </c>
      <c r="V104" s="55" t="s">
        <v>282</v>
      </c>
      <c r="W104" s="42" t="s">
        <v>283</v>
      </c>
      <c r="X104" s="48" t="n">
        <v>0</v>
      </c>
      <c r="Y104" s="48" t="n">
        <v>0</v>
      </c>
      <c r="Z104" s="48" t="n">
        <v>0</v>
      </c>
      <c r="AA104" s="48" t="n">
        <v>0</v>
      </c>
      <c r="AB104" s="48" t="n">
        <v>0</v>
      </c>
      <c r="AC104" s="48" t="n">
        <v>0</v>
      </c>
      <c r="AD104" s="48" t="n">
        <v>0</v>
      </c>
      <c r="AE104" s="48" t="n">
        <v>0</v>
      </c>
      <c r="AF104" s="48" t="n">
        <v>0</v>
      </c>
    </row>
    <row r="105" customFormat="false" ht="24" hidden="false" customHeight="false" outlineLevel="0" collapsed="false">
      <c r="A105" s="51" t="s">
        <v>284</v>
      </c>
      <c r="B105" s="55" t="s">
        <v>285</v>
      </c>
      <c r="C105" s="42" t="s">
        <v>286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51" t="s">
        <v>284</v>
      </c>
      <c r="L105" s="55" t="s">
        <v>285</v>
      </c>
      <c r="M105" s="42" t="s">
        <v>286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51" t="s">
        <v>284</v>
      </c>
      <c r="V105" s="55" t="s">
        <v>285</v>
      </c>
      <c r="W105" s="42" t="s">
        <v>286</v>
      </c>
      <c r="X105" s="48" t="n">
        <v>0</v>
      </c>
      <c r="Y105" s="48" t="n">
        <v>0</v>
      </c>
      <c r="Z105" s="48" t="n">
        <v>0</v>
      </c>
      <c r="AA105" s="48" t="n">
        <v>0</v>
      </c>
      <c r="AB105" s="48" t="n">
        <v>0</v>
      </c>
      <c r="AC105" s="48" t="n">
        <v>0</v>
      </c>
      <c r="AD105" s="48" t="n">
        <v>0</v>
      </c>
      <c r="AE105" s="48" t="n">
        <v>0</v>
      </c>
      <c r="AF105" s="48" t="n">
        <v>0</v>
      </c>
    </row>
    <row r="106" customFormat="false" ht="19.5" hidden="false" customHeight="true" outlineLevel="0" collapsed="false">
      <c r="A106" s="51" t="s">
        <v>287</v>
      </c>
      <c r="B106" s="55" t="s">
        <v>288</v>
      </c>
      <c r="C106" s="42" t="s">
        <v>289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51" t="s">
        <v>287</v>
      </c>
      <c r="L106" s="55" t="s">
        <v>288</v>
      </c>
      <c r="M106" s="42" t="s">
        <v>289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51" t="s">
        <v>287</v>
      </c>
      <c r="V106" s="55" t="s">
        <v>288</v>
      </c>
      <c r="W106" s="42" t="s">
        <v>289</v>
      </c>
      <c r="X106" s="48" t="n">
        <v>0</v>
      </c>
      <c r="Y106" s="48" t="n">
        <v>0</v>
      </c>
      <c r="Z106" s="48" t="n">
        <v>0</v>
      </c>
      <c r="AA106" s="48" t="n">
        <v>0</v>
      </c>
      <c r="AB106" s="48" t="n">
        <v>0</v>
      </c>
      <c r="AC106" s="48" t="n">
        <v>0</v>
      </c>
      <c r="AD106" s="48" t="n">
        <v>0</v>
      </c>
      <c r="AE106" s="48" t="n">
        <v>0</v>
      </c>
      <c r="AF106" s="48" t="n">
        <v>0</v>
      </c>
    </row>
    <row r="107" customFormat="false" ht="21" hidden="false" customHeight="true" outlineLevel="0" collapsed="false">
      <c r="A107" s="51" t="s">
        <v>290</v>
      </c>
      <c r="B107" s="55" t="s">
        <v>291</v>
      </c>
      <c r="C107" s="42" t="s">
        <v>292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51" t="s">
        <v>290</v>
      </c>
      <c r="L107" s="55" t="s">
        <v>291</v>
      </c>
      <c r="M107" s="42" t="s">
        <v>292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51" t="s">
        <v>290</v>
      </c>
      <c r="V107" s="55" t="s">
        <v>291</v>
      </c>
      <c r="W107" s="42" t="s">
        <v>292</v>
      </c>
      <c r="X107" s="48" t="n">
        <v>0</v>
      </c>
      <c r="Y107" s="48" t="n">
        <v>0</v>
      </c>
      <c r="Z107" s="48" t="n">
        <v>0</v>
      </c>
      <c r="AA107" s="48" t="n">
        <v>0</v>
      </c>
      <c r="AB107" s="48" t="n">
        <v>0</v>
      </c>
      <c r="AC107" s="48" t="n">
        <v>0</v>
      </c>
      <c r="AD107" s="48" t="n">
        <v>0</v>
      </c>
      <c r="AE107" s="48" t="n">
        <v>0</v>
      </c>
      <c r="AF107" s="48" t="n">
        <v>0</v>
      </c>
    </row>
    <row r="108" customFormat="false" ht="14.25" hidden="false" customHeight="false" outlineLevel="0" collapsed="false">
      <c r="A108" s="51" t="s">
        <v>293</v>
      </c>
      <c r="B108" s="55" t="s">
        <v>294</v>
      </c>
      <c r="C108" s="42" t="s">
        <v>295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51" t="s">
        <v>293</v>
      </c>
      <c r="L108" s="55" t="s">
        <v>294</v>
      </c>
      <c r="M108" s="42" t="s">
        <v>295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51" t="s">
        <v>293</v>
      </c>
      <c r="V108" s="55" t="s">
        <v>294</v>
      </c>
      <c r="W108" s="42" t="s">
        <v>295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</row>
    <row r="109" customFormat="false" ht="12.75" hidden="false" customHeight="true" outlineLevel="0" collapsed="false">
      <c r="A109" s="49" t="s">
        <v>296</v>
      </c>
      <c r="B109" s="56" t="s">
        <v>297</v>
      </c>
      <c r="C109" s="38" t="s">
        <v>298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9" t="s">
        <v>296</v>
      </c>
      <c r="L109" s="56" t="s">
        <v>297</v>
      </c>
      <c r="M109" s="38" t="s">
        <v>298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9" t="s">
        <v>296</v>
      </c>
      <c r="V109" s="56" t="s">
        <v>297</v>
      </c>
      <c r="W109" s="38" t="s">
        <v>298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</row>
    <row r="110" customFormat="false" ht="27" hidden="false" customHeight="true" outlineLevel="0" collapsed="false">
      <c r="A110" s="51" t="s">
        <v>299</v>
      </c>
      <c r="B110" s="55" t="s">
        <v>300</v>
      </c>
      <c r="C110" s="42" t="s">
        <v>301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51" t="s">
        <v>299</v>
      </c>
      <c r="L110" s="55" t="s">
        <v>300</v>
      </c>
      <c r="M110" s="42" t="s">
        <v>301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51" t="s">
        <v>299</v>
      </c>
      <c r="V110" s="55" t="s">
        <v>300</v>
      </c>
      <c r="W110" s="42" t="s">
        <v>301</v>
      </c>
      <c r="X110" s="48" t="n">
        <v>0</v>
      </c>
      <c r="Y110" s="48" t="n">
        <v>0</v>
      </c>
      <c r="Z110" s="48" t="n">
        <v>0</v>
      </c>
      <c r="AA110" s="48" t="n">
        <v>0</v>
      </c>
      <c r="AB110" s="48" t="n">
        <v>0</v>
      </c>
      <c r="AC110" s="48" t="n">
        <v>0</v>
      </c>
      <c r="AD110" s="48" t="n">
        <v>0</v>
      </c>
      <c r="AE110" s="48" t="n">
        <v>0</v>
      </c>
      <c r="AF110" s="48" t="n">
        <v>0</v>
      </c>
    </row>
    <row r="111" customFormat="false" ht="19.5" hidden="false" customHeight="true" outlineLevel="0" collapsed="false">
      <c r="A111" s="51" t="s">
        <v>302</v>
      </c>
      <c r="B111" s="55" t="s">
        <v>303</v>
      </c>
      <c r="C111" s="42" t="s">
        <v>304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s">
        <v>305</v>
      </c>
      <c r="I111" s="48" t="s">
        <v>305</v>
      </c>
      <c r="J111" s="48" t="s">
        <v>305</v>
      </c>
      <c r="K111" s="51" t="s">
        <v>302</v>
      </c>
      <c r="L111" s="55" t="s">
        <v>303</v>
      </c>
      <c r="M111" s="42" t="s">
        <v>304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s">
        <v>305</v>
      </c>
      <c r="S111" s="48" t="s">
        <v>305</v>
      </c>
      <c r="T111" s="48" t="s">
        <v>305</v>
      </c>
      <c r="U111" s="51" t="s">
        <v>302</v>
      </c>
      <c r="V111" s="55" t="s">
        <v>303</v>
      </c>
      <c r="W111" s="42" t="s">
        <v>304</v>
      </c>
      <c r="X111" s="48" t="n">
        <v>0</v>
      </c>
      <c r="Y111" s="48" t="n">
        <v>0</v>
      </c>
      <c r="Z111" s="48" t="n">
        <v>0</v>
      </c>
      <c r="AA111" s="48" t="n">
        <v>0</v>
      </c>
      <c r="AB111" s="48" t="n">
        <v>0</v>
      </c>
      <c r="AC111" s="48" t="n">
        <v>0</v>
      </c>
      <c r="AD111" s="48" t="n">
        <v>0</v>
      </c>
      <c r="AE111" s="48" t="n">
        <v>0</v>
      </c>
      <c r="AF111" s="48" t="n">
        <v>0</v>
      </c>
    </row>
    <row r="112" customFormat="false" ht="19.5" hidden="false" customHeight="true" outlineLevel="0" collapsed="false">
      <c r="A112" s="51" t="s">
        <v>306</v>
      </c>
      <c r="B112" s="55" t="s">
        <v>307</v>
      </c>
      <c r="C112" s="42" t="s">
        <v>308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51" t="s">
        <v>306</v>
      </c>
      <c r="L112" s="55" t="s">
        <v>307</v>
      </c>
      <c r="M112" s="42" t="s">
        <v>308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51" t="s">
        <v>306</v>
      </c>
      <c r="V112" s="55" t="s">
        <v>307</v>
      </c>
      <c r="W112" s="42" t="s">
        <v>308</v>
      </c>
      <c r="X112" s="48" t="n">
        <v>0</v>
      </c>
      <c r="Y112" s="48" t="n">
        <v>0</v>
      </c>
      <c r="Z112" s="48" t="n">
        <v>0</v>
      </c>
      <c r="AA112" s="48" t="n">
        <v>0</v>
      </c>
      <c r="AB112" s="48" t="n">
        <v>0</v>
      </c>
      <c r="AC112" s="48" t="n">
        <v>0</v>
      </c>
      <c r="AD112" s="48" t="n">
        <v>0</v>
      </c>
      <c r="AE112" s="48" t="n">
        <v>0</v>
      </c>
      <c r="AF112" s="48" t="n">
        <v>0</v>
      </c>
    </row>
    <row r="113" customFormat="false" ht="19.5" hidden="false" customHeight="true" outlineLevel="0" collapsed="false">
      <c r="A113" s="51" t="s">
        <v>309</v>
      </c>
      <c r="B113" s="55" t="s">
        <v>310</v>
      </c>
      <c r="C113" s="42" t="s">
        <v>311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51" t="s">
        <v>309</v>
      </c>
      <c r="L113" s="55" t="s">
        <v>310</v>
      </c>
      <c r="M113" s="42" t="s">
        <v>311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51" t="s">
        <v>309</v>
      </c>
      <c r="V113" s="55" t="s">
        <v>310</v>
      </c>
      <c r="W113" s="42" t="s">
        <v>311</v>
      </c>
      <c r="X113" s="48" t="n">
        <v>0</v>
      </c>
      <c r="Y113" s="48" t="n">
        <v>0</v>
      </c>
      <c r="Z113" s="48" t="n">
        <v>0</v>
      </c>
      <c r="AA113" s="48" t="n">
        <v>0</v>
      </c>
      <c r="AB113" s="48" t="n">
        <v>0</v>
      </c>
      <c r="AC113" s="48" t="n">
        <v>0</v>
      </c>
      <c r="AD113" s="48" t="n">
        <v>0</v>
      </c>
      <c r="AE113" s="48" t="n">
        <v>0</v>
      </c>
      <c r="AF113" s="48" t="n">
        <v>0</v>
      </c>
    </row>
    <row r="114" customFormat="false" ht="14.25" hidden="false" customHeight="false" outlineLevel="0" collapsed="false">
      <c r="A114" s="35" t="s">
        <v>114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 t="s">
        <v>114</v>
      </c>
      <c r="L114" s="35"/>
      <c r="M114" s="35"/>
      <c r="N114" s="35"/>
      <c r="O114" s="35"/>
      <c r="P114" s="35"/>
      <c r="Q114" s="35"/>
      <c r="R114" s="35"/>
      <c r="S114" s="35"/>
      <c r="T114" s="35"/>
      <c r="U114" s="36" t="s">
        <v>115</v>
      </c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</row>
    <row r="115" customFormat="false" ht="15" hidden="false" customHeight="true" outlineLevel="0" collapsed="false">
      <c r="A115" s="37" t="s">
        <v>26</v>
      </c>
      <c r="B115" s="38" t="s">
        <v>27</v>
      </c>
      <c r="C115" s="38" t="s">
        <v>28</v>
      </c>
      <c r="D115" s="39" t="s">
        <v>29</v>
      </c>
      <c r="E115" s="39"/>
      <c r="F115" s="39"/>
      <c r="G115" s="39"/>
      <c r="H115" s="39"/>
      <c r="I115" s="39"/>
      <c r="J115" s="39"/>
      <c r="K115" s="37" t="s">
        <v>26</v>
      </c>
      <c r="L115" s="38" t="s">
        <v>27</v>
      </c>
      <c r="M115" s="38" t="s">
        <v>28</v>
      </c>
      <c r="N115" s="40" t="s">
        <v>30</v>
      </c>
      <c r="O115" s="40"/>
      <c r="P115" s="40"/>
      <c r="Q115" s="40"/>
      <c r="R115" s="40"/>
      <c r="S115" s="40"/>
      <c r="T115" s="40"/>
      <c r="U115" s="37" t="s">
        <v>26</v>
      </c>
      <c r="V115" s="38" t="s">
        <v>27</v>
      </c>
      <c r="W115" s="38" t="s">
        <v>28</v>
      </c>
      <c r="X115" s="40" t="s">
        <v>31</v>
      </c>
      <c r="Y115" s="40"/>
      <c r="Z115" s="40"/>
      <c r="AA115" s="40"/>
      <c r="AB115" s="40"/>
      <c r="AC115" s="40"/>
      <c r="AD115" s="40"/>
      <c r="AE115" s="40"/>
      <c r="AF115" s="40"/>
    </row>
    <row r="116" customFormat="false" ht="15" hidden="false" customHeight="true" outlineLevel="0" collapsed="false">
      <c r="A116" s="37"/>
      <c r="B116" s="38"/>
      <c r="C116" s="38"/>
      <c r="D116" s="37" t="s">
        <v>32</v>
      </c>
      <c r="E116" s="37"/>
      <c r="F116" s="37"/>
      <c r="G116" s="38" t="s">
        <v>33</v>
      </c>
      <c r="H116" s="37" t="s">
        <v>34</v>
      </c>
      <c r="I116" s="37"/>
      <c r="J116" s="37"/>
      <c r="K116" s="37"/>
      <c r="L116" s="38"/>
      <c r="M116" s="38"/>
      <c r="N116" s="37" t="s">
        <v>32</v>
      </c>
      <c r="O116" s="37"/>
      <c r="P116" s="37"/>
      <c r="Q116" s="38" t="s">
        <v>33</v>
      </c>
      <c r="R116" s="37" t="s">
        <v>34</v>
      </c>
      <c r="S116" s="37"/>
      <c r="T116" s="37"/>
      <c r="U116" s="37"/>
      <c r="V116" s="38"/>
      <c r="W116" s="38"/>
      <c r="X116" s="37" t="s">
        <v>32</v>
      </c>
      <c r="Y116" s="37"/>
      <c r="Z116" s="37"/>
      <c r="AA116" s="37"/>
      <c r="AB116" s="38" t="s">
        <v>33</v>
      </c>
      <c r="AC116" s="37" t="s">
        <v>34</v>
      </c>
      <c r="AD116" s="37"/>
      <c r="AE116" s="37"/>
      <c r="AF116" s="37"/>
    </row>
    <row r="117" customFormat="false" ht="15" hidden="false" customHeight="true" outlineLevel="0" collapsed="false">
      <c r="A117" s="37"/>
      <c r="B117" s="38"/>
      <c r="C117" s="38"/>
      <c r="D117" s="37" t="s">
        <v>35</v>
      </c>
      <c r="E117" s="38" t="s">
        <v>36</v>
      </c>
      <c r="F117" s="38" t="s">
        <v>37</v>
      </c>
      <c r="G117" s="38"/>
      <c r="H117" s="37" t="s">
        <v>35</v>
      </c>
      <c r="I117" s="37" t="s">
        <v>38</v>
      </c>
      <c r="J117" s="37"/>
      <c r="K117" s="37"/>
      <c r="L117" s="38"/>
      <c r="M117" s="38"/>
      <c r="N117" s="37" t="s">
        <v>35</v>
      </c>
      <c r="O117" s="38" t="s">
        <v>36</v>
      </c>
      <c r="P117" s="38" t="s">
        <v>39</v>
      </c>
      <c r="Q117" s="38"/>
      <c r="R117" s="37" t="s">
        <v>35</v>
      </c>
      <c r="S117" s="37" t="s">
        <v>38</v>
      </c>
      <c r="T117" s="37"/>
      <c r="U117" s="37"/>
      <c r="V117" s="38"/>
      <c r="W117" s="38"/>
      <c r="X117" s="37" t="s">
        <v>35</v>
      </c>
      <c r="Y117" s="38" t="s">
        <v>40</v>
      </c>
      <c r="Z117" s="38" t="s">
        <v>41</v>
      </c>
      <c r="AA117" s="38" t="s">
        <v>42</v>
      </c>
      <c r="AB117" s="38"/>
      <c r="AC117" s="37" t="s">
        <v>35</v>
      </c>
      <c r="AD117" s="37" t="s">
        <v>38</v>
      </c>
      <c r="AE117" s="37"/>
      <c r="AF117" s="38" t="s">
        <v>43</v>
      </c>
    </row>
    <row r="118" customFormat="false" ht="63" hidden="false" customHeight="true" outlineLevel="0" collapsed="false">
      <c r="A118" s="37"/>
      <c r="B118" s="38"/>
      <c r="C118" s="38"/>
      <c r="D118" s="37"/>
      <c r="E118" s="38"/>
      <c r="F118" s="38"/>
      <c r="G118" s="38"/>
      <c r="H118" s="37"/>
      <c r="I118" s="38" t="s">
        <v>44</v>
      </c>
      <c r="J118" s="38" t="s">
        <v>45</v>
      </c>
      <c r="K118" s="37"/>
      <c r="L118" s="38"/>
      <c r="M118" s="38"/>
      <c r="N118" s="37"/>
      <c r="O118" s="38"/>
      <c r="P118" s="38"/>
      <c r="Q118" s="38"/>
      <c r="R118" s="37"/>
      <c r="S118" s="38" t="s">
        <v>46</v>
      </c>
      <c r="T118" s="38" t="s">
        <v>45</v>
      </c>
      <c r="U118" s="37"/>
      <c r="V118" s="38"/>
      <c r="W118" s="38"/>
      <c r="X118" s="37"/>
      <c r="Y118" s="38"/>
      <c r="Z118" s="38"/>
      <c r="AA118" s="38"/>
      <c r="AB118" s="38"/>
      <c r="AC118" s="37"/>
      <c r="AD118" s="38" t="s">
        <v>46</v>
      </c>
      <c r="AE118" s="38" t="s">
        <v>47</v>
      </c>
      <c r="AF118" s="38"/>
    </row>
    <row r="119" s="44" customFormat="true" ht="11.25" hidden="false" customHeight="true" outlineLevel="0" collapsed="false">
      <c r="A119" s="41" t="n">
        <v>1</v>
      </c>
      <c r="B119" s="42" t="n">
        <v>2</v>
      </c>
      <c r="C119" s="42" t="n">
        <v>3</v>
      </c>
      <c r="D119" s="41" t="n">
        <v>4</v>
      </c>
      <c r="E119" s="42" t="n">
        <v>5</v>
      </c>
      <c r="F119" s="42" t="n">
        <v>6</v>
      </c>
      <c r="G119" s="42" t="n">
        <v>7</v>
      </c>
      <c r="H119" s="41" t="n">
        <v>8</v>
      </c>
      <c r="I119" s="42" t="n">
        <v>9</v>
      </c>
      <c r="J119" s="42" t="n">
        <v>10</v>
      </c>
      <c r="K119" s="41" t="n">
        <v>1</v>
      </c>
      <c r="L119" s="42" t="n">
        <v>2</v>
      </c>
      <c r="M119" s="42" t="n">
        <v>3</v>
      </c>
      <c r="N119" s="41" t="n">
        <v>11</v>
      </c>
      <c r="O119" s="42" t="n">
        <v>12</v>
      </c>
      <c r="P119" s="42" t="n">
        <v>13</v>
      </c>
      <c r="Q119" s="42" t="n">
        <v>14</v>
      </c>
      <c r="R119" s="41" t="n">
        <v>15</v>
      </c>
      <c r="S119" s="42" t="n">
        <v>16</v>
      </c>
      <c r="T119" s="42" t="n">
        <v>17</v>
      </c>
      <c r="U119" s="41" t="n">
        <v>1</v>
      </c>
      <c r="V119" s="42" t="n">
        <v>2</v>
      </c>
      <c r="W119" s="42" t="n">
        <v>3</v>
      </c>
      <c r="X119" s="41" t="n">
        <v>18</v>
      </c>
      <c r="Y119" s="42" t="n">
        <v>19</v>
      </c>
      <c r="Z119" s="42" t="n">
        <v>20</v>
      </c>
      <c r="AA119" s="42" t="n">
        <v>21</v>
      </c>
      <c r="AB119" s="42" t="n">
        <v>22</v>
      </c>
      <c r="AC119" s="41" t="n">
        <v>23</v>
      </c>
      <c r="AD119" s="42" t="n">
        <v>24</v>
      </c>
      <c r="AE119" s="42" t="n">
        <v>25</v>
      </c>
      <c r="AF119" s="43" t="n">
        <v>26</v>
      </c>
    </row>
    <row r="120" customFormat="false" ht="12.75" hidden="false" customHeight="true" outlineLevel="0" collapsed="false">
      <c r="A120" s="51" t="s">
        <v>312</v>
      </c>
      <c r="B120" s="55" t="s">
        <v>313</v>
      </c>
      <c r="C120" s="42" t="s">
        <v>314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51" t="s">
        <v>312</v>
      </c>
      <c r="L120" s="55" t="s">
        <v>313</v>
      </c>
      <c r="M120" s="42" t="s">
        <v>314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51" t="s">
        <v>312</v>
      </c>
      <c r="V120" s="55" t="s">
        <v>313</v>
      </c>
      <c r="W120" s="42" t="s">
        <v>314</v>
      </c>
      <c r="X120" s="48" t="n">
        <v>0</v>
      </c>
      <c r="Y120" s="48" t="n">
        <v>0</v>
      </c>
      <c r="Z120" s="48" t="n">
        <v>0</v>
      </c>
      <c r="AA120" s="48" t="n">
        <v>0</v>
      </c>
      <c r="AB120" s="48" t="n">
        <v>0</v>
      </c>
      <c r="AC120" s="48" t="n">
        <v>0</v>
      </c>
      <c r="AD120" s="48" t="n">
        <v>0</v>
      </c>
      <c r="AE120" s="48" t="n">
        <v>0</v>
      </c>
      <c r="AF120" s="48" t="n">
        <v>0</v>
      </c>
    </row>
    <row r="121" customFormat="false" ht="12.75" hidden="false" customHeight="true" outlineLevel="0" collapsed="false">
      <c r="A121" s="51" t="s">
        <v>315</v>
      </c>
      <c r="B121" s="55" t="s">
        <v>316</v>
      </c>
      <c r="C121" s="42" t="s">
        <v>317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s">
        <v>305</v>
      </c>
      <c r="I121" s="48" t="s">
        <v>305</v>
      </c>
      <c r="J121" s="48" t="s">
        <v>305</v>
      </c>
      <c r="K121" s="51" t="s">
        <v>315</v>
      </c>
      <c r="L121" s="55" t="s">
        <v>316</v>
      </c>
      <c r="M121" s="42" t="s">
        <v>317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s">
        <v>305</v>
      </c>
      <c r="S121" s="48" t="s">
        <v>305</v>
      </c>
      <c r="T121" s="48" t="s">
        <v>305</v>
      </c>
      <c r="U121" s="51" t="s">
        <v>315</v>
      </c>
      <c r="V121" s="55" t="s">
        <v>316</v>
      </c>
      <c r="W121" s="42" t="s">
        <v>317</v>
      </c>
      <c r="X121" s="48" t="n">
        <v>0</v>
      </c>
      <c r="Y121" s="48" t="n">
        <v>0</v>
      </c>
      <c r="Z121" s="48" t="n">
        <v>0</v>
      </c>
      <c r="AA121" s="48" t="n">
        <v>0</v>
      </c>
      <c r="AB121" s="48" t="n">
        <v>0</v>
      </c>
      <c r="AC121" s="48" t="s">
        <v>305</v>
      </c>
      <c r="AD121" s="48" t="s">
        <v>305</v>
      </c>
      <c r="AE121" s="48" t="s">
        <v>305</v>
      </c>
      <c r="AF121" s="63" t="s">
        <v>305</v>
      </c>
    </row>
    <row r="122" customFormat="false" ht="12.75" hidden="false" customHeight="true" outlineLevel="0" collapsed="false">
      <c r="A122" s="51" t="s">
        <v>318</v>
      </c>
      <c r="B122" s="55" t="s">
        <v>319</v>
      </c>
      <c r="C122" s="42" t="s">
        <v>32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s">
        <v>305</v>
      </c>
      <c r="I122" s="48" t="s">
        <v>305</v>
      </c>
      <c r="J122" s="48" t="s">
        <v>305</v>
      </c>
      <c r="K122" s="51" t="s">
        <v>318</v>
      </c>
      <c r="L122" s="55" t="s">
        <v>319</v>
      </c>
      <c r="M122" s="42" t="s">
        <v>32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s">
        <v>305</v>
      </c>
      <c r="S122" s="48" t="s">
        <v>305</v>
      </c>
      <c r="T122" s="48" t="s">
        <v>305</v>
      </c>
      <c r="U122" s="51" t="s">
        <v>318</v>
      </c>
      <c r="V122" s="55" t="s">
        <v>319</v>
      </c>
      <c r="W122" s="42" t="s">
        <v>320</v>
      </c>
      <c r="X122" s="48" t="n">
        <v>0</v>
      </c>
      <c r="Y122" s="48" t="n">
        <v>0</v>
      </c>
      <c r="Z122" s="48" t="n">
        <v>0</v>
      </c>
      <c r="AA122" s="48" t="n">
        <v>0</v>
      </c>
      <c r="AB122" s="48" t="n">
        <v>0</v>
      </c>
      <c r="AC122" s="48" t="s">
        <v>305</v>
      </c>
      <c r="AD122" s="48" t="s">
        <v>305</v>
      </c>
      <c r="AE122" s="48" t="s">
        <v>305</v>
      </c>
      <c r="AF122" s="63" t="s">
        <v>305</v>
      </c>
    </row>
    <row r="123" customFormat="false" ht="15.75" hidden="false" customHeight="true" outlineLevel="0" collapsed="false">
      <c r="A123" s="49" t="s">
        <v>321</v>
      </c>
      <c r="B123" s="56" t="s">
        <v>322</v>
      </c>
      <c r="C123" s="38" t="s">
        <v>323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9" t="s">
        <v>321</v>
      </c>
      <c r="L123" s="56" t="s">
        <v>322</v>
      </c>
      <c r="M123" s="38" t="s">
        <v>323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9" t="s">
        <v>321</v>
      </c>
      <c r="V123" s="56" t="s">
        <v>322</v>
      </c>
      <c r="W123" s="38" t="s">
        <v>323</v>
      </c>
      <c r="X123" s="48" t="n">
        <v>0</v>
      </c>
      <c r="Y123" s="48" t="n">
        <v>0</v>
      </c>
      <c r="Z123" s="48" t="n">
        <v>0</v>
      </c>
      <c r="AA123" s="48" t="n">
        <v>0</v>
      </c>
      <c r="AB123" s="48" t="n">
        <v>0</v>
      </c>
      <c r="AC123" s="48" t="n">
        <v>0</v>
      </c>
      <c r="AD123" s="48" t="n">
        <v>0</v>
      </c>
      <c r="AE123" s="48" t="n">
        <v>0</v>
      </c>
      <c r="AF123" s="48" t="n">
        <v>0</v>
      </c>
    </row>
    <row r="124" customFormat="false" ht="27" hidden="false" customHeight="true" outlineLevel="0" collapsed="false">
      <c r="A124" s="51" t="s">
        <v>324</v>
      </c>
      <c r="B124" s="55" t="s">
        <v>325</v>
      </c>
      <c r="C124" s="42" t="s">
        <v>326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51" t="s">
        <v>324</v>
      </c>
      <c r="L124" s="55" t="s">
        <v>325</v>
      </c>
      <c r="M124" s="42" t="s">
        <v>326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51" t="s">
        <v>324</v>
      </c>
      <c r="V124" s="55" t="s">
        <v>325</v>
      </c>
      <c r="W124" s="42" t="s">
        <v>326</v>
      </c>
      <c r="X124" s="48" t="n">
        <v>0</v>
      </c>
      <c r="Y124" s="48" t="n">
        <v>0</v>
      </c>
      <c r="Z124" s="48" t="n">
        <v>0</v>
      </c>
      <c r="AA124" s="48" t="n">
        <v>0</v>
      </c>
      <c r="AB124" s="48" t="n">
        <v>0</v>
      </c>
      <c r="AC124" s="48" t="n">
        <v>0</v>
      </c>
      <c r="AD124" s="48" t="n">
        <v>0</v>
      </c>
      <c r="AE124" s="48" t="n">
        <v>0</v>
      </c>
      <c r="AF124" s="48" t="n">
        <v>0</v>
      </c>
    </row>
    <row r="125" customFormat="false" ht="27" hidden="false" customHeight="true" outlineLevel="0" collapsed="false">
      <c r="A125" s="51" t="s">
        <v>327</v>
      </c>
      <c r="B125" s="55" t="s">
        <v>328</v>
      </c>
      <c r="C125" s="42" t="s">
        <v>329</v>
      </c>
      <c r="D125" s="48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51" t="s">
        <v>327</v>
      </c>
      <c r="L125" s="55" t="s">
        <v>328</v>
      </c>
      <c r="M125" s="42" t="s">
        <v>329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51" t="s">
        <v>327</v>
      </c>
      <c r="V125" s="55" t="s">
        <v>328</v>
      </c>
      <c r="W125" s="42" t="s">
        <v>329</v>
      </c>
      <c r="X125" s="48" t="n">
        <v>0</v>
      </c>
      <c r="Y125" s="48" t="n">
        <v>0</v>
      </c>
      <c r="Z125" s="48" t="n">
        <v>0</v>
      </c>
      <c r="AA125" s="48" t="n">
        <v>0</v>
      </c>
      <c r="AB125" s="48" t="n">
        <v>0</v>
      </c>
      <c r="AC125" s="48" t="n">
        <v>0</v>
      </c>
      <c r="AD125" s="48" t="n">
        <v>0</v>
      </c>
      <c r="AE125" s="48" t="n">
        <v>0</v>
      </c>
      <c r="AF125" s="48" t="n">
        <v>0</v>
      </c>
    </row>
    <row r="126" customFormat="false" ht="27" hidden="false" customHeight="true" outlineLevel="0" collapsed="false">
      <c r="A126" s="51" t="s">
        <v>330</v>
      </c>
      <c r="B126" s="55" t="s">
        <v>331</v>
      </c>
      <c r="C126" s="42" t="s">
        <v>332</v>
      </c>
      <c r="D126" s="48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51" t="s">
        <v>330</v>
      </c>
      <c r="L126" s="55" t="s">
        <v>331</v>
      </c>
      <c r="M126" s="42" t="s">
        <v>332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51" t="s">
        <v>330</v>
      </c>
      <c r="V126" s="55" t="s">
        <v>331</v>
      </c>
      <c r="W126" s="42" t="s">
        <v>332</v>
      </c>
      <c r="X126" s="48" t="n">
        <v>0</v>
      </c>
      <c r="Y126" s="48" t="n">
        <v>0</v>
      </c>
      <c r="Z126" s="48" t="n">
        <v>0</v>
      </c>
      <c r="AA126" s="48" t="n">
        <v>0</v>
      </c>
      <c r="AB126" s="48" t="n">
        <v>0</v>
      </c>
      <c r="AC126" s="48" t="n">
        <v>0</v>
      </c>
      <c r="AD126" s="48" t="n">
        <v>0</v>
      </c>
      <c r="AE126" s="48" t="n">
        <v>0</v>
      </c>
      <c r="AF126" s="48" t="n">
        <v>0</v>
      </c>
    </row>
    <row r="127" customFormat="false" ht="12.75" hidden="false" customHeight="true" outlineLevel="0" collapsed="false">
      <c r="A127" s="51" t="s">
        <v>333</v>
      </c>
      <c r="B127" s="55" t="s">
        <v>334</v>
      </c>
      <c r="C127" s="42" t="s">
        <v>335</v>
      </c>
      <c r="D127" s="48" t="n"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51" t="s">
        <v>333</v>
      </c>
      <c r="L127" s="55" t="s">
        <v>334</v>
      </c>
      <c r="M127" s="42" t="s">
        <v>335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51" t="s">
        <v>333</v>
      </c>
      <c r="V127" s="55" t="s">
        <v>334</v>
      </c>
      <c r="W127" s="42" t="s">
        <v>335</v>
      </c>
      <c r="X127" s="48" t="n">
        <v>0</v>
      </c>
      <c r="Y127" s="48" t="n">
        <v>0</v>
      </c>
      <c r="Z127" s="48" t="n">
        <v>0</v>
      </c>
      <c r="AA127" s="48" t="n">
        <v>0</v>
      </c>
      <c r="AB127" s="48" t="n">
        <v>0</v>
      </c>
      <c r="AC127" s="48" t="n">
        <v>0</v>
      </c>
      <c r="AD127" s="48" t="n">
        <v>0</v>
      </c>
      <c r="AE127" s="48" t="n">
        <v>0</v>
      </c>
      <c r="AF127" s="48" t="n">
        <v>0</v>
      </c>
    </row>
    <row r="128" customFormat="false" ht="12.75" hidden="false" customHeight="true" outlineLevel="0" collapsed="false">
      <c r="A128" s="51" t="s">
        <v>336</v>
      </c>
      <c r="B128" s="55" t="s">
        <v>337</v>
      </c>
      <c r="C128" s="42" t="s">
        <v>338</v>
      </c>
      <c r="D128" s="48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51" t="s">
        <v>336</v>
      </c>
      <c r="L128" s="55" t="s">
        <v>337</v>
      </c>
      <c r="M128" s="42" t="s">
        <v>338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51" t="s">
        <v>336</v>
      </c>
      <c r="V128" s="55" t="s">
        <v>337</v>
      </c>
      <c r="W128" s="42" t="s">
        <v>338</v>
      </c>
      <c r="X128" s="48" t="n">
        <v>0</v>
      </c>
      <c r="Y128" s="48" t="n">
        <v>0</v>
      </c>
      <c r="Z128" s="48" t="n">
        <v>0</v>
      </c>
      <c r="AA128" s="48" t="n">
        <v>0</v>
      </c>
      <c r="AB128" s="48" t="n">
        <v>0</v>
      </c>
      <c r="AC128" s="48" t="n">
        <v>0</v>
      </c>
      <c r="AD128" s="48" t="n">
        <v>0</v>
      </c>
      <c r="AE128" s="48" t="n">
        <v>0</v>
      </c>
      <c r="AF128" s="48" t="n">
        <v>0</v>
      </c>
    </row>
    <row r="129" customFormat="false" ht="15.75" hidden="false" customHeight="true" outlineLevel="0" collapsed="false">
      <c r="A129" s="51" t="s">
        <v>339</v>
      </c>
      <c r="B129" s="55" t="s">
        <v>340</v>
      </c>
      <c r="C129" s="42" t="s">
        <v>341</v>
      </c>
      <c r="D129" s="48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51" t="s">
        <v>339</v>
      </c>
      <c r="L129" s="55" t="s">
        <v>340</v>
      </c>
      <c r="M129" s="42" t="s">
        <v>341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51" t="s">
        <v>339</v>
      </c>
      <c r="V129" s="55" t="s">
        <v>340</v>
      </c>
      <c r="W129" s="42" t="s">
        <v>341</v>
      </c>
      <c r="X129" s="48" t="n">
        <v>0</v>
      </c>
      <c r="Y129" s="48" t="n">
        <v>0</v>
      </c>
      <c r="Z129" s="48" t="n">
        <v>0</v>
      </c>
      <c r="AA129" s="48" t="n">
        <v>0</v>
      </c>
      <c r="AB129" s="48" t="n">
        <v>0</v>
      </c>
      <c r="AC129" s="48" t="n">
        <v>0</v>
      </c>
      <c r="AD129" s="48" t="n">
        <v>0</v>
      </c>
      <c r="AE129" s="48" t="n">
        <v>0</v>
      </c>
      <c r="AF129" s="48" t="n">
        <v>0</v>
      </c>
    </row>
    <row r="130" customFormat="false" ht="27.75" hidden="false" customHeight="true" outlineLevel="0" collapsed="false">
      <c r="A130" s="51" t="s">
        <v>342</v>
      </c>
      <c r="B130" s="55" t="s">
        <v>343</v>
      </c>
      <c r="C130" s="42" t="s">
        <v>344</v>
      </c>
      <c r="D130" s="48" t="n"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51" t="s">
        <v>342</v>
      </c>
      <c r="L130" s="55" t="s">
        <v>343</v>
      </c>
      <c r="M130" s="42" t="s">
        <v>344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51" t="s">
        <v>342</v>
      </c>
      <c r="V130" s="55" t="s">
        <v>343</v>
      </c>
      <c r="W130" s="42" t="s">
        <v>344</v>
      </c>
      <c r="X130" s="48" t="n">
        <v>0</v>
      </c>
      <c r="Y130" s="48" t="n">
        <v>0</v>
      </c>
      <c r="Z130" s="48" t="n">
        <v>0</v>
      </c>
      <c r="AA130" s="48" t="n">
        <v>0</v>
      </c>
      <c r="AB130" s="48" t="n">
        <v>0</v>
      </c>
      <c r="AC130" s="48" t="n">
        <v>0</v>
      </c>
      <c r="AD130" s="48" t="n">
        <v>0</v>
      </c>
      <c r="AE130" s="48" t="n">
        <v>0</v>
      </c>
      <c r="AF130" s="48" t="n">
        <v>0</v>
      </c>
    </row>
    <row r="131" customFormat="false" ht="14.25" hidden="false" customHeight="false" outlineLevel="0" collapsed="false">
      <c r="A131" s="51" t="s">
        <v>345</v>
      </c>
      <c r="B131" s="55" t="s">
        <v>346</v>
      </c>
      <c r="C131" s="42" t="s">
        <v>347</v>
      </c>
      <c r="D131" s="48" t="n">
        <v>0</v>
      </c>
      <c r="E131" s="48" t="n">
        <v>0</v>
      </c>
      <c r="F131" s="48" t="n">
        <v>0</v>
      </c>
      <c r="G131" s="48" t="n">
        <v>0</v>
      </c>
      <c r="H131" s="48" t="s">
        <v>305</v>
      </c>
      <c r="I131" s="48" t="s">
        <v>305</v>
      </c>
      <c r="J131" s="48" t="s">
        <v>305</v>
      </c>
      <c r="K131" s="51" t="s">
        <v>345</v>
      </c>
      <c r="L131" s="55" t="s">
        <v>346</v>
      </c>
      <c r="M131" s="42" t="s">
        <v>347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s">
        <v>305</v>
      </c>
      <c r="S131" s="48" t="s">
        <v>305</v>
      </c>
      <c r="T131" s="48" t="s">
        <v>305</v>
      </c>
      <c r="U131" s="51" t="s">
        <v>345</v>
      </c>
      <c r="V131" s="55" t="s">
        <v>346</v>
      </c>
      <c r="W131" s="42" t="s">
        <v>347</v>
      </c>
      <c r="X131" s="48" t="n">
        <v>0</v>
      </c>
      <c r="Y131" s="48" t="n">
        <v>0</v>
      </c>
      <c r="Z131" s="48" t="n">
        <v>0</v>
      </c>
      <c r="AA131" s="48" t="n">
        <v>0</v>
      </c>
      <c r="AB131" s="48" t="n">
        <v>0</v>
      </c>
      <c r="AC131" s="48" t="n">
        <v>0</v>
      </c>
      <c r="AD131" s="48" t="n">
        <v>0</v>
      </c>
      <c r="AE131" s="48" t="n">
        <v>0</v>
      </c>
      <c r="AF131" s="48" t="n">
        <v>0</v>
      </c>
    </row>
    <row r="132" customFormat="false" ht="14.25" hidden="false" customHeight="false" outlineLevel="0" collapsed="false">
      <c r="A132" s="51" t="s">
        <v>348</v>
      </c>
      <c r="B132" s="55" t="s">
        <v>349</v>
      </c>
      <c r="C132" s="42" t="s">
        <v>35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51" t="s">
        <v>348</v>
      </c>
      <c r="L132" s="55" t="s">
        <v>349</v>
      </c>
      <c r="M132" s="42" t="s">
        <v>35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51" t="s">
        <v>348</v>
      </c>
      <c r="V132" s="55" t="s">
        <v>349</v>
      </c>
      <c r="W132" s="42" t="s">
        <v>350</v>
      </c>
      <c r="X132" s="48" t="n">
        <v>0</v>
      </c>
      <c r="Y132" s="48" t="n">
        <v>0</v>
      </c>
      <c r="Z132" s="48" t="n">
        <v>0</v>
      </c>
      <c r="AA132" s="48" t="n">
        <v>0</v>
      </c>
      <c r="AB132" s="48" t="n">
        <v>0</v>
      </c>
      <c r="AC132" s="48" t="n">
        <v>0</v>
      </c>
      <c r="AD132" s="48" t="n">
        <v>0</v>
      </c>
      <c r="AE132" s="48" t="n">
        <v>0</v>
      </c>
      <c r="AF132" s="48" t="n">
        <v>0</v>
      </c>
    </row>
    <row r="133" customFormat="false" ht="14.25" hidden="false" customHeight="false" outlineLevel="0" collapsed="false">
      <c r="A133" s="51" t="s">
        <v>351</v>
      </c>
      <c r="B133" s="55" t="s">
        <v>352</v>
      </c>
      <c r="C133" s="42" t="s">
        <v>353</v>
      </c>
      <c r="D133" s="48" t="n">
        <v>0</v>
      </c>
      <c r="E133" s="48" t="n">
        <v>0</v>
      </c>
      <c r="F133" s="48" t="n">
        <v>0</v>
      </c>
      <c r="G133" s="48" t="n">
        <v>0</v>
      </c>
      <c r="H133" s="48" t="s">
        <v>305</v>
      </c>
      <c r="I133" s="48" t="s">
        <v>305</v>
      </c>
      <c r="J133" s="48" t="s">
        <v>305</v>
      </c>
      <c r="K133" s="51" t="s">
        <v>351</v>
      </c>
      <c r="L133" s="55" t="s">
        <v>352</v>
      </c>
      <c r="M133" s="42" t="s">
        <v>353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s">
        <v>305</v>
      </c>
      <c r="S133" s="48" t="s">
        <v>305</v>
      </c>
      <c r="T133" s="48" t="s">
        <v>305</v>
      </c>
      <c r="U133" s="51" t="s">
        <v>351</v>
      </c>
      <c r="V133" s="55" t="s">
        <v>352</v>
      </c>
      <c r="W133" s="42" t="s">
        <v>353</v>
      </c>
      <c r="X133" s="48" t="n">
        <v>0</v>
      </c>
      <c r="Y133" s="48" t="n">
        <v>0</v>
      </c>
      <c r="Z133" s="48" t="n">
        <v>0</v>
      </c>
      <c r="AA133" s="48" t="n">
        <v>0</v>
      </c>
      <c r="AB133" s="48" t="n">
        <v>0</v>
      </c>
      <c r="AC133" s="48" t="s">
        <v>305</v>
      </c>
      <c r="AD133" s="48" t="s">
        <v>305</v>
      </c>
      <c r="AE133" s="48" t="s">
        <v>305</v>
      </c>
      <c r="AF133" s="63" t="s">
        <v>305</v>
      </c>
    </row>
    <row r="134" customFormat="false" ht="14.25" hidden="false" customHeight="false" outlineLevel="0" collapsed="false">
      <c r="A134" s="51" t="s">
        <v>354</v>
      </c>
      <c r="B134" s="55" t="s">
        <v>355</v>
      </c>
      <c r="C134" s="42" t="s">
        <v>356</v>
      </c>
      <c r="D134" s="48" t="n">
        <v>0</v>
      </c>
      <c r="E134" s="48" t="n">
        <v>0</v>
      </c>
      <c r="F134" s="48" t="n">
        <v>0</v>
      </c>
      <c r="G134" s="48" t="n">
        <v>0</v>
      </c>
      <c r="H134" s="48" t="s">
        <v>305</v>
      </c>
      <c r="I134" s="48" t="s">
        <v>305</v>
      </c>
      <c r="J134" s="48" t="s">
        <v>305</v>
      </c>
      <c r="K134" s="51" t="s">
        <v>354</v>
      </c>
      <c r="L134" s="55" t="s">
        <v>355</v>
      </c>
      <c r="M134" s="42" t="s">
        <v>356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s">
        <v>305</v>
      </c>
      <c r="S134" s="48" t="s">
        <v>305</v>
      </c>
      <c r="T134" s="48" t="s">
        <v>305</v>
      </c>
      <c r="U134" s="51" t="s">
        <v>354</v>
      </c>
      <c r="V134" s="55" t="s">
        <v>355</v>
      </c>
      <c r="W134" s="42" t="s">
        <v>356</v>
      </c>
      <c r="X134" s="48" t="n">
        <v>0</v>
      </c>
      <c r="Y134" s="48" t="n">
        <v>0</v>
      </c>
      <c r="Z134" s="48" t="n">
        <v>0</v>
      </c>
      <c r="AA134" s="48" t="n">
        <v>0</v>
      </c>
      <c r="AB134" s="48" t="n">
        <v>0</v>
      </c>
      <c r="AC134" s="48" t="s">
        <v>305</v>
      </c>
      <c r="AD134" s="48" t="s">
        <v>305</v>
      </c>
      <c r="AE134" s="48" t="s">
        <v>305</v>
      </c>
      <c r="AF134" s="63" t="s">
        <v>305</v>
      </c>
    </row>
    <row r="135" customFormat="false" ht="14.25" hidden="false" customHeight="false" outlineLevel="0" collapsed="false">
      <c r="A135" s="51" t="s">
        <v>357</v>
      </c>
      <c r="B135" s="55" t="s">
        <v>358</v>
      </c>
      <c r="C135" s="42" t="s">
        <v>359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s">
        <v>305</v>
      </c>
      <c r="I135" s="48" t="s">
        <v>305</v>
      </c>
      <c r="J135" s="48" t="s">
        <v>305</v>
      </c>
      <c r="K135" s="51" t="s">
        <v>357</v>
      </c>
      <c r="L135" s="55" t="s">
        <v>358</v>
      </c>
      <c r="M135" s="42" t="s">
        <v>359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s">
        <v>305</v>
      </c>
      <c r="S135" s="48" t="s">
        <v>305</v>
      </c>
      <c r="T135" s="48" t="s">
        <v>305</v>
      </c>
      <c r="U135" s="51" t="s">
        <v>357</v>
      </c>
      <c r="V135" s="55" t="s">
        <v>358</v>
      </c>
      <c r="W135" s="42" t="s">
        <v>359</v>
      </c>
      <c r="X135" s="48" t="n">
        <v>0</v>
      </c>
      <c r="Y135" s="48" t="n">
        <v>0</v>
      </c>
      <c r="Z135" s="48" t="n">
        <v>0</v>
      </c>
      <c r="AA135" s="48" t="n">
        <v>0</v>
      </c>
      <c r="AB135" s="48" t="n">
        <v>0</v>
      </c>
      <c r="AC135" s="48" t="s">
        <v>305</v>
      </c>
      <c r="AD135" s="48" t="s">
        <v>305</v>
      </c>
      <c r="AE135" s="48" t="s">
        <v>305</v>
      </c>
      <c r="AF135" s="63" t="s">
        <v>305</v>
      </c>
    </row>
    <row r="136" customFormat="false" ht="20.25" hidden="false" customHeight="true" outlineLevel="0" collapsed="false">
      <c r="A136" s="49" t="s">
        <v>360</v>
      </c>
      <c r="B136" s="56" t="s">
        <v>361</v>
      </c>
      <c r="C136" s="38" t="s">
        <v>362</v>
      </c>
      <c r="D136" s="48" t="n"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9" t="s">
        <v>360</v>
      </c>
      <c r="L136" s="56" t="s">
        <v>361</v>
      </c>
      <c r="M136" s="38" t="s">
        <v>362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9" t="s">
        <v>360</v>
      </c>
      <c r="V136" s="56" t="s">
        <v>361</v>
      </c>
      <c r="W136" s="38" t="s">
        <v>362</v>
      </c>
      <c r="X136" s="48" t="n">
        <v>0</v>
      </c>
      <c r="Y136" s="48" t="n">
        <v>0</v>
      </c>
      <c r="Z136" s="48" t="n">
        <v>0</v>
      </c>
      <c r="AA136" s="48" t="n">
        <v>0</v>
      </c>
      <c r="AB136" s="48" t="n">
        <v>0</v>
      </c>
      <c r="AC136" s="48" t="n">
        <v>0</v>
      </c>
      <c r="AD136" s="48" t="n">
        <v>0</v>
      </c>
      <c r="AE136" s="48" t="n">
        <v>0</v>
      </c>
      <c r="AF136" s="48" t="n">
        <v>0</v>
      </c>
    </row>
    <row r="137" customFormat="false" ht="14.25" hidden="false" customHeight="false" outlineLevel="0" collapsed="false">
      <c r="A137" s="51" t="s">
        <v>363</v>
      </c>
      <c r="B137" s="55" t="s">
        <v>364</v>
      </c>
      <c r="C137" s="42" t="s">
        <v>365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51" t="s">
        <v>363</v>
      </c>
      <c r="L137" s="55" t="s">
        <v>364</v>
      </c>
      <c r="M137" s="42" t="s">
        <v>365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51" t="s">
        <v>363</v>
      </c>
      <c r="V137" s="55" t="s">
        <v>364</v>
      </c>
      <c r="W137" s="42" t="s">
        <v>365</v>
      </c>
      <c r="X137" s="48" t="n">
        <v>0</v>
      </c>
      <c r="Y137" s="48" t="n">
        <v>0</v>
      </c>
      <c r="Z137" s="48" t="n">
        <v>0</v>
      </c>
      <c r="AA137" s="48" t="n">
        <v>0</v>
      </c>
      <c r="AB137" s="48" t="n">
        <v>0</v>
      </c>
      <c r="AC137" s="48" t="n">
        <v>0</v>
      </c>
      <c r="AD137" s="48" t="n">
        <v>0</v>
      </c>
      <c r="AE137" s="48" t="n">
        <v>0</v>
      </c>
      <c r="AF137" s="48" t="n">
        <v>0</v>
      </c>
    </row>
    <row r="138" customFormat="false" ht="14.25" hidden="false" customHeight="false" outlineLevel="0" collapsed="false">
      <c r="A138" s="51" t="s">
        <v>366</v>
      </c>
      <c r="B138" s="55" t="s">
        <v>367</v>
      </c>
      <c r="C138" s="42" t="s">
        <v>368</v>
      </c>
      <c r="D138" s="48" t="n"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51" t="s">
        <v>366</v>
      </c>
      <c r="L138" s="55" t="s">
        <v>367</v>
      </c>
      <c r="M138" s="42" t="s">
        <v>368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51" t="s">
        <v>366</v>
      </c>
      <c r="V138" s="55" t="s">
        <v>367</v>
      </c>
      <c r="W138" s="42" t="s">
        <v>368</v>
      </c>
      <c r="X138" s="48" t="n">
        <v>0</v>
      </c>
      <c r="Y138" s="48" t="n">
        <v>0</v>
      </c>
      <c r="Z138" s="48" t="n">
        <v>0</v>
      </c>
      <c r="AA138" s="48" t="n">
        <v>0</v>
      </c>
      <c r="AB138" s="48" t="n">
        <v>0</v>
      </c>
      <c r="AC138" s="48" t="n">
        <v>0</v>
      </c>
      <c r="AD138" s="48" t="n">
        <v>0</v>
      </c>
      <c r="AE138" s="48" t="n">
        <v>0</v>
      </c>
      <c r="AF138" s="63" t="s">
        <v>305</v>
      </c>
    </row>
    <row r="139" customFormat="false" ht="24" hidden="false" customHeight="false" outlineLevel="0" collapsed="false">
      <c r="A139" s="51" t="s">
        <v>369</v>
      </c>
      <c r="B139" s="55" t="s">
        <v>370</v>
      </c>
      <c r="C139" s="42" t="s">
        <v>371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51" t="s">
        <v>369</v>
      </c>
      <c r="L139" s="55" t="s">
        <v>370</v>
      </c>
      <c r="M139" s="42" t="s">
        <v>371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0</v>
      </c>
      <c r="T139" s="48" t="n">
        <v>0</v>
      </c>
      <c r="U139" s="51" t="s">
        <v>369</v>
      </c>
      <c r="V139" s="55" t="s">
        <v>370</v>
      </c>
      <c r="W139" s="42" t="s">
        <v>371</v>
      </c>
      <c r="X139" s="48" t="n">
        <v>0</v>
      </c>
      <c r="Y139" s="48" t="n">
        <v>0</v>
      </c>
      <c r="Z139" s="48" t="n">
        <v>0</v>
      </c>
      <c r="AA139" s="48" t="n">
        <v>0</v>
      </c>
      <c r="AB139" s="48" t="n">
        <v>0</v>
      </c>
      <c r="AC139" s="48" t="n">
        <v>0</v>
      </c>
      <c r="AD139" s="48" t="n">
        <v>0</v>
      </c>
      <c r="AE139" s="48" t="n">
        <v>0</v>
      </c>
      <c r="AF139" s="48" t="n">
        <v>0</v>
      </c>
    </row>
    <row r="140" customFormat="false" ht="14.25" hidden="false" customHeight="false" outlineLevel="0" collapsed="false">
      <c r="A140" s="51" t="s">
        <v>372</v>
      </c>
      <c r="B140" s="55" t="s">
        <v>373</v>
      </c>
      <c r="C140" s="42" t="s">
        <v>374</v>
      </c>
      <c r="D140" s="48" t="n"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51" t="s">
        <v>372</v>
      </c>
      <c r="L140" s="55" t="s">
        <v>373</v>
      </c>
      <c r="M140" s="42" t="s">
        <v>374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  <c r="U140" s="51" t="s">
        <v>372</v>
      </c>
      <c r="V140" s="55" t="s">
        <v>373</v>
      </c>
      <c r="W140" s="42" t="s">
        <v>374</v>
      </c>
      <c r="X140" s="48" t="n">
        <v>0</v>
      </c>
      <c r="Y140" s="48" t="n">
        <v>0</v>
      </c>
      <c r="Z140" s="48" t="n">
        <v>0</v>
      </c>
      <c r="AA140" s="48" t="n">
        <v>0</v>
      </c>
      <c r="AB140" s="48" t="n">
        <v>0</v>
      </c>
      <c r="AC140" s="48" t="n">
        <v>0</v>
      </c>
      <c r="AD140" s="48" t="n">
        <v>0</v>
      </c>
      <c r="AE140" s="48" t="n">
        <v>0</v>
      </c>
      <c r="AF140" s="48" t="n">
        <v>0</v>
      </c>
    </row>
    <row r="141" customFormat="false" ht="24" hidden="false" customHeight="false" outlineLevel="0" collapsed="false">
      <c r="A141" s="51" t="s">
        <v>375</v>
      </c>
      <c r="B141" s="55" t="s">
        <v>376</v>
      </c>
      <c r="C141" s="42" t="s">
        <v>377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51" t="s">
        <v>375</v>
      </c>
      <c r="L141" s="55" t="s">
        <v>376</v>
      </c>
      <c r="M141" s="42" t="s">
        <v>377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51" t="s">
        <v>375</v>
      </c>
      <c r="V141" s="55" t="s">
        <v>376</v>
      </c>
      <c r="W141" s="42" t="s">
        <v>377</v>
      </c>
      <c r="X141" s="48" t="n">
        <v>0</v>
      </c>
      <c r="Y141" s="48" t="n">
        <v>0</v>
      </c>
      <c r="Z141" s="48" t="n">
        <v>0</v>
      </c>
      <c r="AA141" s="48" t="n">
        <v>0</v>
      </c>
      <c r="AB141" s="48" t="n">
        <v>0</v>
      </c>
      <c r="AC141" s="48" t="n">
        <v>0</v>
      </c>
      <c r="AD141" s="48" t="n">
        <v>0</v>
      </c>
      <c r="AE141" s="48" t="n">
        <v>0</v>
      </c>
      <c r="AF141" s="48" t="n">
        <v>0</v>
      </c>
    </row>
    <row r="142" customFormat="false" ht="24" hidden="false" customHeight="false" outlineLevel="0" collapsed="false">
      <c r="A142" s="51" t="s">
        <v>378</v>
      </c>
      <c r="B142" s="55" t="s">
        <v>379</v>
      </c>
      <c r="C142" s="42" t="s">
        <v>380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51" t="s">
        <v>378</v>
      </c>
      <c r="L142" s="55" t="s">
        <v>379</v>
      </c>
      <c r="M142" s="42" t="s">
        <v>38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51" t="s">
        <v>378</v>
      </c>
      <c r="V142" s="55" t="s">
        <v>379</v>
      </c>
      <c r="W142" s="42" t="s">
        <v>380</v>
      </c>
      <c r="X142" s="48" t="n">
        <v>0</v>
      </c>
      <c r="Y142" s="48" t="n">
        <v>0</v>
      </c>
      <c r="Z142" s="48" t="n">
        <v>0</v>
      </c>
      <c r="AA142" s="48" t="n">
        <v>0</v>
      </c>
      <c r="AB142" s="48" t="n">
        <v>0</v>
      </c>
      <c r="AC142" s="48" t="n">
        <v>0</v>
      </c>
      <c r="AD142" s="48" t="n">
        <v>0</v>
      </c>
      <c r="AE142" s="48" t="n">
        <v>0</v>
      </c>
      <c r="AF142" s="48" t="n">
        <v>0</v>
      </c>
    </row>
    <row r="143" customFormat="false" ht="14.25" hidden="false" customHeight="false" outlineLevel="0" collapsed="false">
      <c r="A143" s="35" t="s">
        <v>114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 t="s">
        <v>114</v>
      </c>
      <c r="L143" s="35"/>
      <c r="M143" s="35"/>
      <c r="N143" s="35"/>
      <c r="O143" s="35"/>
      <c r="P143" s="35"/>
      <c r="Q143" s="35"/>
      <c r="R143" s="35"/>
      <c r="S143" s="35"/>
      <c r="T143" s="35"/>
      <c r="U143" s="36" t="s">
        <v>115</v>
      </c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</row>
    <row r="144" customFormat="false" ht="15" hidden="false" customHeight="true" outlineLevel="0" collapsed="false">
      <c r="A144" s="37" t="s">
        <v>26</v>
      </c>
      <c r="B144" s="38" t="s">
        <v>27</v>
      </c>
      <c r="C144" s="38" t="s">
        <v>28</v>
      </c>
      <c r="D144" s="39" t="s">
        <v>29</v>
      </c>
      <c r="E144" s="39"/>
      <c r="F144" s="39"/>
      <c r="G144" s="39"/>
      <c r="H144" s="39"/>
      <c r="I144" s="39"/>
      <c r="J144" s="39"/>
      <c r="K144" s="37" t="s">
        <v>26</v>
      </c>
      <c r="L144" s="38" t="s">
        <v>27</v>
      </c>
      <c r="M144" s="38" t="s">
        <v>28</v>
      </c>
      <c r="N144" s="40" t="s">
        <v>30</v>
      </c>
      <c r="O144" s="40"/>
      <c r="P144" s="40"/>
      <c r="Q144" s="40"/>
      <c r="R144" s="40"/>
      <c r="S144" s="40"/>
      <c r="T144" s="40"/>
      <c r="U144" s="37" t="s">
        <v>26</v>
      </c>
      <c r="V144" s="38" t="s">
        <v>27</v>
      </c>
      <c r="W144" s="38" t="s">
        <v>28</v>
      </c>
      <c r="X144" s="40" t="s">
        <v>31</v>
      </c>
      <c r="Y144" s="40"/>
      <c r="Z144" s="40"/>
      <c r="AA144" s="40"/>
      <c r="AB144" s="40"/>
      <c r="AC144" s="40"/>
      <c r="AD144" s="40"/>
      <c r="AE144" s="40"/>
      <c r="AF144" s="40"/>
    </row>
    <row r="145" customFormat="false" ht="15" hidden="false" customHeight="true" outlineLevel="0" collapsed="false">
      <c r="A145" s="37"/>
      <c r="B145" s="38"/>
      <c r="C145" s="38"/>
      <c r="D145" s="37" t="s">
        <v>32</v>
      </c>
      <c r="E145" s="37"/>
      <c r="F145" s="37"/>
      <c r="G145" s="38" t="s">
        <v>33</v>
      </c>
      <c r="H145" s="37" t="s">
        <v>34</v>
      </c>
      <c r="I145" s="37"/>
      <c r="J145" s="37"/>
      <c r="K145" s="37"/>
      <c r="L145" s="38"/>
      <c r="M145" s="38"/>
      <c r="N145" s="37" t="s">
        <v>32</v>
      </c>
      <c r="O145" s="37"/>
      <c r="P145" s="37"/>
      <c r="Q145" s="38" t="s">
        <v>33</v>
      </c>
      <c r="R145" s="37" t="s">
        <v>34</v>
      </c>
      <c r="S145" s="37"/>
      <c r="T145" s="37"/>
      <c r="U145" s="37"/>
      <c r="V145" s="38"/>
      <c r="W145" s="38"/>
      <c r="X145" s="37" t="s">
        <v>32</v>
      </c>
      <c r="Y145" s="37"/>
      <c r="Z145" s="37"/>
      <c r="AA145" s="37"/>
      <c r="AB145" s="38" t="s">
        <v>33</v>
      </c>
      <c r="AC145" s="37" t="s">
        <v>34</v>
      </c>
      <c r="AD145" s="37"/>
      <c r="AE145" s="37"/>
      <c r="AF145" s="37"/>
    </row>
    <row r="146" customFormat="false" ht="15" hidden="false" customHeight="true" outlineLevel="0" collapsed="false">
      <c r="A146" s="37"/>
      <c r="B146" s="38"/>
      <c r="C146" s="38"/>
      <c r="D146" s="37" t="s">
        <v>35</v>
      </c>
      <c r="E146" s="38" t="s">
        <v>36</v>
      </c>
      <c r="F146" s="38" t="s">
        <v>37</v>
      </c>
      <c r="G146" s="38"/>
      <c r="H146" s="37" t="s">
        <v>35</v>
      </c>
      <c r="I146" s="37" t="s">
        <v>38</v>
      </c>
      <c r="J146" s="37"/>
      <c r="K146" s="37"/>
      <c r="L146" s="38"/>
      <c r="M146" s="38"/>
      <c r="N146" s="37" t="s">
        <v>35</v>
      </c>
      <c r="O146" s="38" t="s">
        <v>36</v>
      </c>
      <c r="P146" s="38" t="s">
        <v>39</v>
      </c>
      <c r="Q146" s="38"/>
      <c r="R146" s="37" t="s">
        <v>35</v>
      </c>
      <c r="S146" s="37" t="s">
        <v>38</v>
      </c>
      <c r="T146" s="37"/>
      <c r="U146" s="37"/>
      <c r="V146" s="38"/>
      <c r="W146" s="38"/>
      <c r="X146" s="37" t="s">
        <v>35</v>
      </c>
      <c r="Y146" s="38" t="s">
        <v>40</v>
      </c>
      <c r="Z146" s="38" t="s">
        <v>41</v>
      </c>
      <c r="AA146" s="38" t="s">
        <v>42</v>
      </c>
      <c r="AB146" s="38"/>
      <c r="AC146" s="37" t="s">
        <v>35</v>
      </c>
      <c r="AD146" s="37" t="s">
        <v>38</v>
      </c>
      <c r="AE146" s="37"/>
      <c r="AF146" s="38" t="s">
        <v>43</v>
      </c>
    </row>
    <row r="147" customFormat="false" ht="57" hidden="false" customHeight="true" outlineLevel="0" collapsed="false">
      <c r="A147" s="37"/>
      <c r="B147" s="38"/>
      <c r="C147" s="38"/>
      <c r="D147" s="37"/>
      <c r="E147" s="38"/>
      <c r="F147" s="38"/>
      <c r="G147" s="38"/>
      <c r="H147" s="37"/>
      <c r="I147" s="38" t="s">
        <v>44</v>
      </c>
      <c r="J147" s="38" t="s">
        <v>45</v>
      </c>
      <c r="K147" s="37"/>
      <c r="L147" s="38"/>
      <c r="M147" s="38"/>
      <c r="N147" s="37"/>
      <c r="O147" s="38"/>
      <c r="P147" s="38"/>
      <c r="Q147" s="38"/>
      <c r="R147" s="37"/>
      <c r="S147" s="38" t="s">
        <v>46</v>
      </c>
      <c r="T147" s="38" t="s">
        <v>45</v>
      </c>
      <c r="U147" s="37"/>
      <c r="V147" s="38"/>
      <c r="W147" s="38"/>
      <c r="X147" s="37"/>
      <c r="Y147" s="38"/>
      <c r="Z147" s="38"/>
      <c r="AA147" s="38"/>
      <c r="AB147" s="38"/>
      <c r="AC147" s="37"/>
      <c r="AD147" s="38" t="s">
        <v>46</v>
      </c>
      <c r="AE147" s="38" t="s">
        <v>47</v>
      </c>
      <c r="AF147" s="38"/>
    </row>
    <row r="148" s="44" customFormat="true" ht="11.25" hidden="false" customHeight="true" outlineLevel="0" collapsed="false">
      <c r="A148" s="41" t="n">
        <v>1</v>
      </c>
      <c r="B148" s="42" t="n">
        <v>2</v>
      </c>
      <c r="C148" s="42" t="n">
        <v>3</v>
      </c>
      <c r="D148" s="41" t="n">
        <v>4</v>
      </c>
      <c r="E148" s="42" t="n">
        <v>5</v>
      </c>
      <c r="F148" s="42" t="n">
        <v>6</v>
      </c>
      <c r="G148" s="42" t="n">
        <v>7</v>
      </c>
      <c r="H148" s="41" t="n">
        <v>8</v>
      </c>
      <c r="I148" s="42" t="n">
        <v>9</v>
      </c>
      <c r="J148" s="42" t="n">
        <v>10</v>
      </c>
      <c r="K148" s="41" t="n">
        <v>1</v>
      </c>
      <c r="L148" s="42" t="n">
        <v>2</v>
      </c>
      <c r="M148" s="42" t="n">
        <v>3</v>
      </c>
      <c r="N148" s="41" t="n">
        <v>11</v>
      </c>
      <c r="O148" s="42" t="n">
        <v>12</v>
      </c>
      <c r="P148" s="42" t="n">
        <v>13</v>
      </c>
      <c r="Q148" s="42" t="n">
        <v>14</v>
      </c>
      <c r="R148" s="41" t="n">
        <v>15</v>
      </c>
      <c r="S148" s="42" t="n">
        <v>16</v>
      </c>
      <c r="T148" s="42" t="n">
        <v>17</v>
      </c>
      <c r="U148" s="41" t="n">
        <v>1</v>
      </c>
      <c r="V148" s="42" t="n">
        <v>2</v>
      </c>
      <c r="W148" s="42" t="n">
        <v>3</v>
      </c>
      <c r="X148" s="41" t="n">
        <v>18</v>
      </c>
      <c r="Y148" s="42" t="n">
        <v>19</v>
      </c>
      <c r="Z148" s="42" t="n">
        <v>20</v>
      </c>
      <c r="AA148" s="42" t="n">
        <v>21</v>
      </c>
      <c r="AB148" s="42" t="n">
        <v>22</v>
      </c>
      <c r="AC148" s="41" t="n">
        <v>23</v>
      </c>
      <c r="AD148" s="42" t="n">
        <v>24</v>
      </c>
      <c r="AE148" s="42" t="n">
        <v>25</v>
      </c>
      <c r="AF148" s="43" t="n">
        <v>26</v>
      </c>
    </row>
    <row r="149" customFormat="false" ht="28.5" hidden="false" customHeight="true" outlineLevel="0" collapsed="false">
      <c r="A149" s="51" t="s">
        <v>381</v>
      </c>
      <c r="B149" s="55" t="s">
        <v>382</v>
      </c>
      <c r="C149" s="42" t="s">
        <v>383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51" t="s">
        <v>381</v>
      </c>
      <c r="L149" s="55" t="s">
        <v>382</v>
      </c>
      <c r="M149" s="42" t="s">
        <v>383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51" t="s">
        <v>381</v>
      </c>
      <c r="V149" s="55" t="s">
        <v>382</v>
      </c>
      <c r="W149" s="42" t="s">
        <v>383</v>
      </c>
      <c r="X149" s="48" t="n">
        <v>0</v>
      </c>
      <c r="Y149" s="48" t="n">
        <v>0</v>
      </c>
      <c r="Z149" s="48" t="n">
        <v>0</v>
      </c>
      <c r="AA149" s="48" t="n">
        <v>0</v>
      </c>
      <c r="AB149" s="48" t="n">
        <v>0</v>
      </c>
      <c r="AC149" s="48" t="n">
        <v>0</v>
      </c>
      <c r="AD149" s="48" t="n">
        <v>0</v>
      </c>
      <c r="AE149" s="48" t="n">
        <v>0</v>
      </c>
      <c r="AF149" s="48" t="n">
        <v>0</v>
      </c>
    </row>
    <row r="150" customFormat="false" ht="14.25" hidden="false" customHeight="false" outlineLevel="0" collapsed="false">
      <c r="A150" s="51" t="s">
        <v>384</v>
      </c>
      <c r="B150" s="55" t="s">
        <v>385</v>
      </c>
      <c r="C150" s="42" t="s">
        <v>386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51" t="s">
        <v>384</v>
      </c>
      <c r="L150" s="55" t="s">
        <v>385</v>
      </c>
      <c r="M150" s="42" t="s">
        <v>386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51" t="s">
        <v>384</v>
      </c>
      <c r="V150" s="55" t="s">
        <v>385</v>
      </c>
      <c r="W150" s="42" t="s">
        <v>386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 t="n">
        <v>0</v>
      </c>
      <c r="AC150" s="48" t="n">
        <v>0</v>
      </c>
      <c r="AD150" s="48" t="n">
        <v>0</v>
      </c>
      <c r="AE150" s="48" t="n">
        <v>0</v>
      </c>
      <c r="AF150" s="63" t="s">
        <v>305</v>
      </c>
    </row>
    <row r="151" customFormat="false" ht="16.5" hidden="false" customHeight="true" outlineLevel="0" collapsed="false">
      <c r="A151" s="51" t="s">
        <v>387</v>
      </c>
      <c r="B151" s="55" t="s">
        <v>388</v>
      </c>
      <c r="C151" s="42" t="s">
        <v>389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51" t="s">
        <v>387</v>
      </c>
      <c r="L151" s="55" t="s">
        <v>388</v>
      </c>
      <c r="M151" s="42" t="s">
        <v>389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51" t="s">
        <v>387</v>
      </c>
      <c r="V151" s="55" t="s">
        <v>388</v>
      </c>
      <c r="W151" s="42" t="s">
        <v>389</v>
      </c>
      <c r="X151" s="48" t="n">
        <v>0</v>
      </c>
      <c r="Y151" s="48" t="n">
        <v>0</v>
      </c>
      <c r="Z151" s="48" t="n">
        <v>0</v>
      </c>
      <c r="AA151" s="48" t="n">
        <v>0</v>
      </c>
      <c r="AB151" s="48" t="n">
        <v>0</v>
      </c>
      <c r="AC151" s="48" t="n">
        <v>0</v>
      </c>
      <c r="AD151" s="48" t="n">
        <v>0</v>
      </c>
      <c r="AE151" s="48" t="n">
        <v>0</v>
      </c>
      <c r="AF151" s="63" t="s">
        <v>305</v>
      </c>
    </row>
    <row r="152" customFormat="false" ht="16.5" hidden="false" customHeight="true" outlineLevel="0" collapsed="false">
      <c r="A152" s="51" t="s">
        <v>390</v>
      </c>
      <c r="B152" s="55" t="s">
        <v>391</v>
      </c>
      <c r="C152" s="42" t="s">
        <v>392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51" t="s">
        <v>390</v>
      </c>
      <c r="L152" s="55" t="s">
        <v>391</v>
      </c>
      <c r="M152" s="42" t="s">
        <v>392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51" t="s">
        <v>390</v>
      </c>
      <c r="V152" s="55" t="s">
        <v>391</v>
      </c>
      <c r="W152" s="42" t="s">
        <v>392</v>
      </c>
      <c r="X152" s="48" t="n">
        <v>0</v>
      </c>
      <c r="Y152" s="48" t="n">
        <v>0</v>
      </c>
      <c r="Z152" s="48" t="n">
        <v>0</v>
      </c>
      <c r="AA152" s="48" t="n">
        <v>0</v>
      </c>
      <c r="AB152" s="48" t="n">
        <v>0</v>
      </c>
      <c r="AC152" s="48" t="n">
        <v>0</v>
      </c>
      <c r="AD152" s="48" t="n">
        <v>0</v>
      </c>
      <c r="AE152" s="48" t="n">
        <v>0</v>
      </c>
      <c r="AF152" s="63" t="s">
        <v>305</v>
      </c>
    </row>
    <row r="153" customFormat="false" ht="16.5" hidden="false" customHeight="true" outlineLevel="0" collapsed="false">
      <c r="A153" s="51" t="s">
        <v>393</v>
      </c>
      <c r="B153" s="55" t="s">
        <v>394</v>
      </c>
      <c r="C153" s="42" t="s">
        <v>395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51" t="s">
        <v>393</v>
      </c>
      <c r="L153" s="55" t="s">
        <v>394</v>
      </c>
      <c r="M153" s="42" t="s">
        <v>395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51" t="s">
        <v>393</v>
      </c>
      <c r="V153" s="55" t="s">
        <v>394</v>
      </c>
      <c r="W153" s="42" t="s">
        <v>395</v>
      </c>
      <c r="X153" s="48" t="n">
        <v>0</v>
      </c>
      <c r="Y153" s="48" t="n">
        <v>0</v>
      </c>
      <c r="Z153" s="48" t="n">
        <v>0</v>
      </c>
      <c r="AA153" s="48" t="n">
        <v>0</v>
      </c>
      <c r="AB153" s="48" t="n">
        <v>0</v>
      </c>
      <c r="AC153" s="48" t="n">
        <v>0</v>
      </c>
      <c r="AD153" s="48" t="n">
        <v>0</v>
      </c>
      <c r="AE153" s="48" t="n">
        <v>0</v>
      </c>
      <c r="AF153" s="63" t="s">
        <v>305</v>
      </c>
    </row>
    <row r="154" customFormat="false" ht="16.5" hidden="false" customHeight="true" outlineLevel="0" collapsed="false">
      <c r="A154" s="51" t="s">
        <v>396</v>
      </c>
      <c r="B154" s="55" t="s">
        <v>397</v>
      </c>
      <c r="C154" s="42" t="s">
        <v>398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51" t="s">
        <v>396</v>
      </c>
      <c r="L154" s="55" t="s">
        <v>397</v>
      </c>
      <c r="M154" s="42" t="s">
        <v>398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51" t="s">
        <v>396</v>
      </c>
      <c r="V154" s="55" t="s">
        <v>397</v>
      </c>
      <c r="W154" s="42" t="s">
        <v>398</v>
      </c>
      <c r="X154" s="48" t="n">
        <v>0</v>
      </c>
      <c r="Y154" s="48" t="n">
        <v>0</v>
      </c>
      <c r="Z154" s="48" t="n">
        <v>0</v>
      </c>
      <c r="AA154" s="48" t="n">
        <v>0</v>
      </c>
      <c r="AB154" s="48" t="n">
        <v>0</v>
      </c>
      <c r="AC154" s="48" t="n">
        <v>0</v>
      </c>
      <c r="AD154" s="48" t="n">
        <v>0</v>
      </c>
      <c r="AE154" s="48" t="n">
        <v>0</v>
      </c>
      <c r="AF154" s="63" t="s">
        <v>305</v>
      </c>
    </row>
    <row r="155" customFormat="false" ht="16.5" hidden="false" customHeight="true" outlineLevel="0" collapsed="false">
      <c r="A155" s="51" t="s">
        <v>399</v>
      </c>
      <c r="B155" s="55" t="s">
        <v>400</v>
      </c>
      <c r="C155" s="42" t="s">
        <v>401</v>
      </c>
      <c r="D155" s="48" t="n"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51" t="s">
        <v>399</v>
      </c>
      <c r="L155" s="55" t="s">
        <v>400</v>
      </c>
      <c r="M155" s="42" t="s">
        <v>401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51" t="s">
        <v>399</v>
      </c>
      <c r="V155" s="55" t="s">
        <v>400</v>
      </c>
      <c r="W155" s="42" t="s">
        <v>401</v>
      </c>
      <c r="X155" s="48" t="n">
        <v>0</v>
      </c>
      <c r="Y155" s="48" t="n">
        <v>0</v>
      </c>
      <c r="Z155" s="48" t="n">
        <v>0</v>
      </c>
      <c r="AA155" s="48" t="n">
        <v>0</v>
      </c>
      <c r="AB155" s="48" t="n">
        <v>0</v>
      </c>
      <c r="AC155" s="48" t="n">
        <v>0</v>
      </c>
      <c r="AD155" s="48" t="n">
        <v>0</v>
      </c>
      <c r="AE155" s="48" t="n">
        <v>0</v>
      </c>
      <c r="AF155" s="63" t="s">
        <v>305</v>
      </c>
    </row>
    <row r="156" customFormat="false" ht="16.5" hidden="false" customHeight="true" outlineLevel="0" collapsed="false">
      <c r="A156" s="51" t="s">
        <v>402</v>
      </c>
      <c r="B156" s="55" t="s">
        <v>403</v>
      </c>
      <c r="C156" s="42" t="s">
        <v>404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51" t="s">
        <v>402</v>
      </c>
      <c r="L156" s="55" t="s">
        <v>403</v>
      </c>
      <c r="M156" s="42" t="s">
        <v>404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51" t="s">
        <v>402</v>
      </c>
      <c r="V156" s="55" t="s">
        <v>403</v>
      </c>
      <c r="W156" s="42" t="s">
        <v>404</v>
      </c>
      <c r="X156" s="48" t="n">
        <v>0</v>
      </c>
      <c r="Y156" s="48" t="n">
        <v>0</v>
      </c>
      <c r="Z156" s="48" t="n">
        <v>0</v>
      </c>
      <c r="AA156" s="48" t="n">
        <v>0</v>
      </c>
      <c r="AB156" s="48" t="n">
        <v>0</v>
      </c>
      <c r="AC156" s="48" t="n">
        <v>0</v>
      </c>
      <c r="AD156" s="48" t="n">
        <v>0</v>
      </c>
      <c r="AE156" s="48" t="n">
        <v>0</v>
      </c>
      <c r="AF156" s="63" t="s">
        <v>305</v>
      </c>
    </row>
    <row r="157" customFormat="false" ht="16.5" hidden="false" customHeight="true" outlineLevel="0" collapsed="false">
      <c r="A157" s="51" t="s">
        <v>405</v>
      </c>
      <c r="B157" s="55" t="s">
        <v>406</v>
      </c>
      <c r="C157" s="42" t="s">
        <v>407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51" t="s">
        <v>405</v>
      </c>
      <c r="L157" s="55" t="s">
        <v>406</v>
      </c>
      <c r="M157" s="42" t="s">
        <v>407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51" t="s">
        <v>405</v>
      </c>
      <c r="V157" s="55" t="s">
        <v>406</v>
      </c>
      <c r="W157" s="42" t="s">
        <v>407</v>
      </c>
      <c r="X157" s="48" t="n">
        <v>0</v>
      </c>
      <c r="Y157" s="48" t="n">
        <v>0</v>
      </c>
      <c r="Z157" s="48" t="n">
        <v>0</v>
      </c>
      <c r="AA157" s="48" t="n">
        <v>0</v>
      </c>
      <c r="AB157" s="48" t="n">
        <v>0</v>
      </c>
      <c r="AC157" s="48" t="n">
        <v>0</v>
      </c>
      <c r="AD157" s="48" t="n">
        <v>0</v>
      </c>
      <c r="AE157" s="48" t="n">
        <v>0</v>
      </c>
      <c r="AF157" s="63" t="s">
        <v>305</v>
      </c>
    </row>
    <row r="158" customFormat="false" ht="16.5" hidden="false" customHeight="true" outlineLevel="0" collapsed="false">
      <c r="A158" s="51" t="s">
        <v>408</v>
      </c>
      <c r="B158" s="55" t="s">
        <v>409</v>
      </c>
      <c r="C158" s="42" t="s">
        <v>41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51" t="s">
        <v>408</v>
      </c>
      <c r="L158" s="55" t="s">
        <v>409</v>
      </c>
      <c r="M158" s="42" t="s">
        <v>41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51" t="s">
        <v>408</v>
      </c>
      <c r="V158" s="55" t="s">
        <v>409</v>
      </c>
      <c r="W158" s="42" t="s">
        <v>410</v>
      </c>
      <c r="X158" s="48" t="n">
        <v>0</v>
      </c>
      <c r="Y158" s="48" t="n">
        <v>0</v>
      </c>
      <c r="Z158" s="48" t="n">
        <v>0</v>
      </c>
      <c r="AA158" s="48" t="n">
        <v>0</v>
      </c>
      <c r="AB158" s="48" t="n">
        <v>0</v>
      </c>
      <c r="AC158" s="48" t="n">
        <v>0</v>
      </c>
      <c r="AD158" s="48" t="n">
        <v>0</v>
      </c>
      <c r="AE158" s="48" t="n">
        <v>0</v>
      </c>
      <c r="AF158" s="48" t="n">
        <v>0</v>
      </c>
    </row>
    <row r="159" customFormat="false" ht="16.5" hidden="false" customHeight="true" outlineLevel="0" collapsed="false">
      <c r="A159" s="51" t="s">
        <v>411</v>
      </c>
      <c r="B159" s="55" t="s">
        <v>412</v>
      </c>
      <c r="C159" s="42" t="s">
        <v>413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51" t="s">
        <v>411</v>
      </c>
      <c r="L159" s="55" t="s">
        <v>412</v>
      </c>
      <c r="M159" s="42" t="s">
        <v>413</v>
      </c>
      <c r="N159" s="48" t="n">
        <v>0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51" t="s">
        <v>411</v>
      </c>
      <c r="V159" s="55" t="s">
        <v>412</v>
      </c>
      <c r="W159" s="42" t="s">
        <v>413</v>
      </c>
      <c r="X159" s="48" t="n">
        <v>0</v>
      </c>
      <c r="Y159" s="48" t="n">
        <v>0</v>
      </c>
      <c r="Z159" s="48" t="n">
        <v>0</v>
      </c>
      <c r="AA159" s="48" t="n">
        <v>0</v>
      </c>
      <c r="AB159" s="48" t="n">
        <v>0</v>
      </c>
      <c r="AC159" s="48" t="n">
        <v>0</v>
      </c>
      <c r="AD159" s="48" t="n">
        <v>0</v>
      </c>
      <c r="AE159" s="48" t="n">
        <v>0</v>
      </c>
      <c r="AF159" s="48" t="n">
        <v>0</v>
      </c>
    </row>
    <row r="160" customFormat="false" ht="16.5" hidden="false" customHeight="true" outlineLevel="0" collapsed="false">
      <c r="A160" s="51" t="s">
        <v>414</v>
      </c>
      <c r="B160" s="55" t="s">
        <v>415</v>
      </c>
      <c r="C160" s="42" t="s">
        <v>416</v>
      </c>
      <c r="D160" s="48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51" t="s">
        <v>414</v>
      </c>
      <c r="L160" s="55" t="s">
        <v>415</v>
      </c>
      <c r="M160" s="42" t="s">
        <v>416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  <c r="U160" s="51" t="s">
        <v>414</v>
      </c>
      <c r="V160" s="55" t="s">
        <v>415</v>
      </c>
      <c r="W160" s="42" t="s">
        <v>416</v>
      </c>
      <c r="X160" s="48" t="n">
        <v>0</v>
      </c>
      <c r="Y160" s="48" t="n">
        <v>0</v>
      </c>
      <c r="Z160" s="48" t="n">
        <v>0</v>
      </c>
      <c r="AA160" s="48" t="n">
        <v>0</v>
      </c>
      <c r="AB160" s="48" t="n">
        <v>0</v>
      </c>
      <c r="AC160" s="48" t="n">
        <v>0</v>
      </c>
      <c r="AD160" s="48" t="n">
        <v>0</v>
      </c>
      <c r="AE160" s="48" t="n">
        <v>0</v>
      </c>
      <c r="AF160" s="48" t="n">
        <v>0</v>
      </c>
    </row>
    <row r="161" customFormat="false" ht="16.5" hidden="false" customHeight="true" outlineLevel="0" collapsed="false">
      <c r="A161" s="51" t="s">
        <v>417</v>
      </c>
      <c r="B161" s="55" t="s">
        <v>418</v>
      </c>
      <c r="C161" s="42" t="s">
        <v>419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51" t="s">
        <v>417</v>
      </c>
      <c r="L161" s="55" t="s">
        <v>418</v>
      </c>
      <c r="M161" s="42" t="s">
        <v>419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51" t="s">
        <v>417</v>
      </c>
      <c r="V161" s="55" t="s">
        <v>418</v>
      </c>
      <c r="W161" s="42" t="s">
        <v>419</v>
      </c>
      <c r="X161" s="48" t="n">
        <v>0</v>
      </c>
      <c r="Y161" s="48" t="n">
        <v>0</v>
      </c>
      <c r="Z161" s="48" t="n">
        <v>0</v>
      </c>
      <c r="AA161" s="48" t="n">
        <v>0</v>
      </c>
      <c r="AB161" s="48" t="n">
        <v>0</v>
      </c>
      <c r="AC161" s="48" t="n">
        <v>0</v>
      </c>
      <c r="AD161" s="48" t="n">
        <v>0</v>
      </c>
      <c r="AE161" s="48" t="n">
        <v>0</v>
      </c>
      <c r="AF161" s="48" t="n">
        <v>0</v>
      </c>
    </row>
    <row r="162" customFormat="false" ht="16.5" hidden="false" customHeight="true" outlineLevel="0" collapsed="false">
      <c r="A162" s="51" t="s">
        <v>420</v>
      </c>
      <c r="B162" s="55" t="s">
        <v>421</v>
      </c>
      <c r="C162" s="42" t="s">
        <v>422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51" t="s">
        <v>420</v>
      </c>
      <c r="L162" s="55" t="s">
        <v>421</v>
      </c>
      <c r="M162" s="42" t="s">
        <v>422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  <c r="U162" s="51" t="s">
        <v>420</v>
      </c>
      <c r="V162" s="55" t="s">
        <v>421</v>
      </c>
      <c r="W162" s="42" t="s">
        <v>422</v>
      </c>
      <c r="X162" s="48" t="n">
        <v>0</v>
      </c>
      <c r="Y162" s="48" t="n">
        <v>0</v>
      </c>
      <c r="Z162" s="48" t="n">
        <v>0</v>
      </c>
      <c r="AA162" s="48" t="n">
        <v>0</v>
      </c>
      <c r="AB162" s="48" t="n">
        <v>0</v>
      </c>
      <c r="AC162" s="48" t="n">
        <v>0</v>
      </c>
      <c r="AD162" s="48" t="n">
        <v>0</v>
      </c>
      <c r="AE162" s="48" t="n">
        <v>0</v>
      </c>
      <c r="AF162" s="48" t="n">
        <v>0</v>
      </c>
    </row>
    <row r="163" customFormat="false" ht="30" hidden="false" customHeight="true" outlineLevel="0" collapsed="false">
      <c r="A163" s="51" t="s">
        <v>423</v>
      </c>
      <c r="B163" s="55" t="s">
        <v>424</v>
      </c>
      <c r="C163" s="42" t="s">
        <v>425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51" t="s">
        <v>423</v>
      </c>
      <c r="L163" s="55" t="s">
        <v>424</v>
      </c>
      <c r="M163" s="42" t="s">
        <v>425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  <c r="U163" s="51" t="s">
        <v>423</v>
      </c>
      <c r="V163" s="55" t="s">
        <v>424</v>
      </c>
      <c r="W163" s="42" t="s">
        <v>425</v>
      </c>
      <c r="X163" s="48" t="n">
        <v>0</v>
      </c>
      <c r="Y163" s="48" t="n">
        <v>0</v>
      </c>
      <c r="Z163" s="48" t="n">
        <v>0</v>
      </c>
      <c r="AA163" s="48" t="n">
        <v>0</v>
      </c>
      <c r="AB163" s="48" t="n">
        <v>0</v>
      </c>
      <c r="AC163" s="48" t="n">
        <v>0</v>
      </c>
      <c r="AD163" s="48" t="n">
        <v>0</v>
      </c>
      <c r="AE163" s="48" t="n">
        <v>0</v>
      </c>
      <c r="AF163" s="48" t="n">
        <v>0</v>
      </c>
    </row>
    <row r="164" customFormat="false" ht="14.25" hidden="false" customHeight="false" outlineLevel="0" collapsed="false">
      <c r="A164" s="51" t="s">
        <v>426</v>
      </c>
      <c r="B164" s="55" t="s">
        <v>427</v>
      </c>
      <c r="C164" s="42" t="s">
        <v>428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51" t="s">
        <v>426</v>
      </c>
      <c r="L164" s="55" t="s">
        <v>427</v>
      </c>
      <c r="M164" s="42" t="s">
        <v>428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51" t="s">
        <v>426</v>
      </c>
      <c r="V164" s="55" t="s">
        <v>427</v>
      </c>
      <c r="W164" s="42" t="s">
        <v>428</v>
      </c>
      <c r="X164" s="48" t="n">
        <v>0</v>
      </c>
      <c r="Y164" s="48" t="n">
        <v>0</v>
      </c>
      <c r="Z164" s="48" t="n">
        <v>0</v>
      </c>
      <c r="AA164" s="48" t="n">
        <v>0</v>
      </c>
      <c r="AB164" s="48" t="n">
        <v>0</v>
      </c>
      <c r="AC164" s="48" t="n">
        <v>0</v>
      </c>
      <c r="AD164" s="48" t="n">
        <v>0</v>
      </c>
      <c r="AE164" s="48" t="n">
        <v>0</v>
      </c>
      <c r="AF164" s="48" t="n">
        <v>0</v>
      </c>
    </row>
    <row r="165" customFormat="false" ht="14.25" hidden="false" customHeight="false" outlineLevel="0" collapsed="false">
      <c r="A165" s="51" t="s">
        <v>429</v>
      </c>
      <c r="B165" s="55" t="s">
        <v>430</v>
      </c>
      <c r="C165" s="42" t="s">
        <v>431</v>
      </c>
      <c r="D165" s="48" t="n"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51" t="s">
        <v>429</v>
      </c>
      <c r="L165" s="55" t="s">
        <v>430</v>
      </c>
      <c r="M165" s="42" t="s">
        <v>431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  <c r="U165" s="51" t="s">
        <v>429</v>
      </c>
      <c r="V165" s="55" t="s">
        <v>430</v>
      </c>
      <c r="W165" s="42" t="s">
        <v>431</v>
      </c>
      <c r="X165" s="48" t="n">
        <v>0</v>
      </c>
      <c r="Y165" s="48" t="n">
        <v>0</v>
      </c>
      <c r="Z165" s="48" t="n">
        <v>0</v>
      </c>
      <c r="AA165" s="48" t="n">
        <v>0</v>
      </c>
      <c r="AB165" s="48" t="n">
        <v>0</v>
      </c>
      <c r="AC165" s="48" t="n">
        <v>0</v>
      </c>
      <c r="AD165" s="48" t="n">
        <v>0</v>
      </c>
      <c r="AE165" s="48" t="n">
        <v>0</v>
      </c>
      <c r="AF165" s="48" t="n">
        <v>0</v>
      </c>
    </row>
    <row r="166" customFormat="false" ht="14.25" hidden="false" customHeight="false" outlineLevel="0" collapsed="false">
      <c r="A166" s="51" t="s">
        <v>432</v>
      </c>
      <c r="B166" s="55" t="s">
        <v>433</v>
      </c>
      <c r="C166" s="42" t="s">
        <v>434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51" t="s">
        <v>432</v>
      </c>
      <c r="L166" s="55" t="s">
        <v>433</v>
      </c>
      <c r="M166" s="42" t="s">
        <v>434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51" t="s">
        <v>432</v>
      </c>
      <c r="V166" s="55" t="s">
        <v>433</v>
      </c>
      <c r="W166" s="42" t="s">
        <v>434</v>
      </c>
      <c r="X166" s="48" t="n">
        <v>0</v>
      </c>
      <c r="Y166" s="48" t="n">
        <v>0</v>
      </c>
      <c r="Z166" s="48" t="n">
        <v>0</v>
      </c>
      <c r="AA166" s="48" t="n">
        <v>0</v>
      </c>
      <c r="AB166" s="48" t="n">
        <v>0</v>
      </c>
      <c r="AC166" s="48" t="n">
        <v>0</v>
      </c>
      <c r="AD166" s="48" t="n">
        <v>0</v>
      </c>
      <c r="AE166" s="48" t="n">
        <v>0</v>
      </c>
      <c r="AF166" s="48" t="n">
        <v>0</v>
      </c>
    </row>
    <row r="167" customFormat="false" ht="18" hidden="false" customHeight="true" outlineLevel="0" collapsed="false">
      <c r="A167" s="51" t="s">
        <v>435</v>
      </c>
      <c r="B167" s="55" t="s">
        <v>436</v>
      </c>
      <c r="C167" s="42" t="s">
        <v>437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51" t="s">
        <v>435</v>
      </c>
      <c r="L167" s="55" t="s">
        <v>436</v>
      </c>
      <c r="M167" s="42" t="s">
        <v>437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  <c r="U167" s="51" t="s">
        <v>435</v>
      </c>
      <c r="V167" s="55" t="s">
        <v>436</v>
      </c>
      <c r="W167" s="42" t="s">
        <v>437</v>
      </c>
      <c r="X167" s="48" t="n">
        <v>0</v>
      </c>
      <c r="Y167" s="48" t="n">
        <v>0</v>
      </c>
      <c r="Z167" s="48" t="n">
        <v>0</v>
      </c>
      <c r="AA167" s="48" t="n">
        <v>0</v>
      </c>
      <c r="AB167" s="48" t="n">
        <v>0</v>
      </c>
      <c r="AC167" s="48" t="n">
        <v>0</v>
      </c>
      <c r="AD167" s="48" t="n">
        <v>0</v>
      </c>
      <c r="AE167" s="48" t="n">
        <v>0</v>
      </c>
      <c r="AF167" s="48" t="n">
        <v>0</v>
      </c>
    </row>
    <row r="168" customFormat="false" ht="24.75" hidden="false" customHeight="true" outlineLevel="0" collapsed="false">
      <c r="A168" s="51" t="s">
        <v>438</v>
      </c>
      <c r="B168" s="55" t="s">
        <v>439</v>
      </c>
      <c r="C168" s="42" t="s">
        <v>44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51" t="s">
        <v>438</v>
      </c>
      <c r="L168" s="55" t="s">
        <v>439</v>
      </c>
      <c r="M168" s="42" t="s">
        <v>44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51" t="s">
        <v>438</v>
      </c>
      <c r="V168" s="55" t="s">
        <v>439</v>
      </c>
      <c r="W168" s="42" t="s">
        <v>440</v>
      </c>
      <c r="X168" s="48" t="n">
        <v>0</v>
      </c>
      <c r="Y168" s="48" t="n">
        <v>0</v>
      </c>
      <c r="Z168" s="48" t="n">
        <v>0</v>
      </c>
      <c r="AA168" s="48" t="n">
        <v>0</v>
      </c>
      <c r="AB168" s="48" t="n">
        <v>0</v>
      </c>
      <c r="AC168" s="48" t="n">
        <v>0</v>
      </c>
      <c r="AD168" s="48" t="n">
        <v>0</v>
      </c>
      <c r="AE168" s="48" t="n">
        <v>0</v>
      </c>
      <c r="AF168" s="48" t="n">
        <v>0</v>
      </c>
    </row>
    <row r="169" customFormat="false" ht="14.25" hidden="false" customHeight="true" outlineLevel="0" collapsed="false">
      <c r="A169" s="51" t="s">
        <v>441</v>
      </c>
      <c r="B169" s="55" t="s">
        <v>442</v>
      </c>
      <c r="C169" s="42" t="s">
        <v>443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51" t="s">
        <v>441</v>
      </c>
      <c r="L169" s="55" t="s">
        <v>442</v>
      </c>
      <c r="M169" s="42" t="s">
        <v>443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51" t="s">
        <v>441</v>
      </c>
      <c r="V169" s="55" t="s">
        <v>442</v>
      </c>
      <c r="W169" s="42" t="s">
        <v>443</v>
      </c>
      <c r="X169" s="48" t="n">
        <v>0</v>
      </c>
      <c r="Y169" s="48" t="n">
        <v>0</v>
      </c>
      <c r="Z169" s="48" t="n">
        <v>0</v>
      </c>
      <c r="AA169" s="48" t="n">
        <v>0</v>
      </c>
      <c r="AB169" s="48" t="n">
        <v>0</v>
      </c>
      <c r="AC169" s="48" t="n">
        <v>0</v>
      </c>
      <c r="AD169" s="48" t="n">
        <v>0</v>
      </c>
      <c r="AE169" s="48" t="n">
        <v>0</v>
      </c>
      <c r="AF169" s="48" t="n">
        <v>0</v>
      </c>
    </row>
    <row r="170" customFormat="false" ht="14.25" hidden="false" customHeight="false" outlineLevel="0" collapsed="false">
      <c r="A170" s="51" t="s">
        <v>444</v>
      </c>
      <c r="B170" s="55" t="s">
        <v>445</v>
      </c>
      <c r="C170" s="42" t="s">
        <v>446</v>
      </c>
      <c r="D170" s="48" t="n"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51" t="s">
        <v>444</v>
      </c>
      <c r="L170" s="55" t="s">
        <v>445</v>
      </c>
      <c r="M170" s="42" t="s">
        <v>446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  <c r="U170" s="51" t="s">
        <v>444</v>
      </c>
      <c r="V170" s="55" t="s">
        <v>445</v>
      </c>
      <c r="W170" s="42" t="s">
        <v>446</v>
      </c>
      <c r="X170" s="48" t="n">
        <v>0</v>
      </c>
      <c r="Y170" s="48" t="n">
        <v>0</v>
      </c>
      <c r="Z170" s="48" t="n">
        <v>0</v>
      </c>
      <c r="AA170" s="48" t="n">
        <v>0</v>
      </c>
      <c r="AB170" s="48" t="n">
        <v>0</v>
      </c>
      <c r="AC170" s="48" t="n">
        <v>0</v>
      </c>
      <c r="AD170" s="48" t="n">
        <v>0</v>
      </c>
      <c r="AE170" s="48" t="n">
        <v>0</v>
      </c>
      <c r="AF170" s="48" t="n">
        <v>0</v>
      </c>
    </row>
    <row r="171" customFormat="false" ht="24" hidden="false" customHeight="false" outlineLevel="0" collapsed="false">
      <c r="A171" s="51" t="s">
        <v>447</v>
      </c>
      <c r="B171" s="55" t="s">
        <v>448</v>
      </c>
      <c r="C171" s="42" t="s">
        <v>449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s">
        <v>305</v>
      </c>
      <c r="I171" s="48" t="s">
        <v>305</v>
      </c>
      <c r="J171" s="48" t="s">
        <v>305</v>
      </c>
      <c r="K171" s="51" t="s">
        <v>447</v>
      </c>
      <c r="L171" s="55" t="s">
        <v>448</v>
      </c>
      <c r="M171" s="42" t="s">
        <v>449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s">
        <v>305</v>
      </c>
      <c r="S171" s="48" t="s">
        <v>305</v>
      </c>
      <c r="T171" s="48" t="s">
        <v>305</v>
      </c>
      <c r="U171" s="51" t="s">
        <v>447</v>
      </c>
      <c r="V171" s="55" t="s">
        <v>448</v>
      </c>
      <c r="W171" s="42" t="s">
        <v>449</v>
      </c>
      <c r="X171" s="48" t="n">
        <v>0</v>
      </c>
      <c r="Y171" s="48" t="n">
        <v>0</v>
      </c>
      <c r="Z171" s="48" t="n">
        <v>0</v>
      </c>
      <c r="AA171" s="48" t="n">
        <v>0</v>
      </c>
      <c r="AB171" s="48" t="n">
        <v>0</v>
      </c>
      <c r="AC171" s="48" t="s">
        <v>305</v>
      </c>
      <c r="AD171" s="48" t="s">
        <v>305</v>
      </c>
      <c r="AE171" s="48" t="s">
        <v>305</v>
      </c>
      <c r="AF171" s="63" t="s">
        <v>305</v>
      </c>
    </row>
    <row r="172" customFormat="false" ht="14.25" hidden="false" customHeight="false" outlineLevel="0" collapsed="false">
      <c r="A172" s="35" t="s">
        <v>114</v>
      </c>
      <c r="B172" s="35"/>
      <c r="C172" s="35"/>
      <c r="D172" s="35"/>
      <c r="E172" s="35"/>
      <c r="F172" s="35"/>
      <c r="G172" s="35"/>
      <c r="H172" s="35"/>
      <c r="I172" s="35"/>
      <c r="J172" s="35"/>
      <c r="K172" s="35" t="s">
        <v>114</v>
      </c>
      <c r="L172" s="35"/>
      <c r="M172" s="35"/>
      <c r="N172" s="35"/>
      <c r="O172" s="35"/>
      <c r="P172" s="35"/>
      <c r="Q172" s="35"/>
      <c r="R172" s="35"/>
      <c r="S172" s="35"/>
      <c r="T172" s="35"/>
      <c r="U172" s="36" t="s">
        <v>115</v>
      </c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</row>
    <row r="173" customFormat="false" ht="15" hidden="false" customHeight="true" outlineLevel="0" collapsed="false">
      <c r="A173" s="37" t="s">
        <v>26</v>
      </c>
      <c r="B173" s="38" t="s">
        <v>27</v>
      </c>
      <c r="C173" s="38" t="s">
        <v>28</v>
      </c>
      <c r="D173" s="39" t="s">
        <v>29</v>
      </c>
      <c r="E173" s="39"/>
      <c r="F173" s="39"/>
      <c r="G173" s="39"/>
      <c r="H173" s="39"/>
      <c r="I173" s="39"/>
      <c r="J173" s="39"/>
      <c r="K173" s="37" t="s">
        <v>26</v>
      </c>
      <c r="L173" s="38" t="s">
        <v>27</v>
      </c>
      <c r="M173" s="38" t="s">
        <v>28</v>
      </c>
      <c r="N173" s="40" t="s">
        <v>30</v>
      </c>
      <c r="O173" s="40"/>
      <c r="P173" s="40"/>
      <c r="Q173" s="40"/>
      <c r="R173" s="40"/>
      <c r="S173" s="40"/>
      <c r="T173" s="40"/>
      <c r="U173" s="37" t="s">
        <v>26</v>
      </c>
      <c r="V173" s="38" t="s">
        <v>27</v>
      </c>
      <c r="W173" s="38" t="s">
        <v>28</v>
      </c>
      <c r="X173" s="40" t="s">
        <v>31</v>
      </c>
      <c r="Y173" s="40"/>
      <c r="Z173" s="40"/>
      <c r="AA173" s="40"/>
      <c r="AB173" s="40"/>
      <c r="AC173" s="40"/>
      <c r="AD173" s="40"/>
      <c r="AE173" s="40"/>
      <c r="AF173" s="40"/>
    </row>
    <row r="174" customFormat="false" ht="15" hidden="false" customHeight="true" outlineLevel="0" collapsed="false">
      <c r="A174" s="37"/>
      <c r="B174" s="38"/>
      <c r="C174" s="38"/>
      <c r="D174" s="37" t="s">
        <v>32</v>
      </c>
      <c r="E174" s="37"/>
      <c r="F174" s="37"/>
      <c r="G174" s="38" t="s">
        <v>33</v>
      </c>
      <c r="H174" s="37" t="s">
        <v>34</v>
      </c>
      <c r="I174" s="37"/>
      <c r="J174" s="37"/>
      <c r="K174" s="37"/>
      <c r="L174" s="38"/>
      <c r="M174" s="38"/>
      <c r="N174" s="37" t="s">
        <v>32</v>
      </c>
      <c r="O174" s="37"/>
      <c r="P174" s="37"/>
      <c r="Q174" s="38" t="s">
        <v>33</v>
      </c>
      <c r="R174" s="37" t="s">
        <v>34</v>
      </c>
      <c r="S174" s="37"/>
      <c r="T174" s="37"/>
      <c r="U174" s="37"/>
      <c r="V174" s="38"/>
      <c r="W174" s="38"/>
      <c r="X174" s="37" t="s">
        <v>32</v>
      </c>
      <c r="Y174" s="37"/>
      <c r="Z174" s="37"/>
      <c r="AA174" s="37"/>
      <c r="AB174" s="38" t="s">
        <v>33</v>
      </c>
      <c r="AC174" s="37" t="s">
        <v>34</v>
      </c>
      <c r="AD174" s="37"/>
      <c r="AE174" s="37"/>
      <c r="AF174" s="37"/>
    </row>
    <row r="175" customFormat="false" ht="15" hidden="false" customHeight="true" outlineLevel="0" collapsed="false">
      <c r="A175" s="37"/>
      <c r="B175" s="38"/>
      <c r="C175" s="38"/>
      <c r="D175" s="37" t="s">
        <v>35</v>
      </c>
      <c r="E175" s="38" t="s">
        <v>36</v>
      </c>
      <c r="F175" s="38" t="s">
        <v>37</v>
      </c>
      <c r="G175" s="38"/>
      <c r="H175" s="37" t="s">
        <v>35</v>
      </c>
      <c r="I175" s="37" t="s">
        <v>38</v>
      </c>
      <c r="J175" s="37"/>
      <c r="K175" s="37"/>
      <c r="L175" s="38"/>
      <c r="M175" s="38"/>
      <c r="N175" s="37" t="s">
        <v>35</v>
      </c>
      <c r="O175" s="38" t="s">
        <v>36</v>
      </c>
      <c r="P175" s="38" t="s">
        <v>39</v>
      </c>
      <c r="Q175" s="38"/>
      <c r="R175" s="37" t="s">
        <v>35</v>
      </c>
      <c r="S175" s="37" t="s">
        <v>38</v>
      </c>
      <c r="T175" s="37"/>
      <c r="U175" s="37"/>
      <c r="V175" s="38"/>
      <c r="W175" s="38"/>
      <c r="X175" s="37" t="s">
        <v>35</v>
      </c>
      <c r="Y175" s="38" t="s">
        <v>40</v>
      </c>
      <c r="Z175" s="38" t="s">
        <v>41</v>
      </c>
      <c r="AA175" s="38" t="s">
        <v>42</v>
      </c>
      <c r="AB175" s="38"/>
      <c r="AC175" s="37" t="s">
        <v>35</v>
      </c>
      <c r="AD175" s="37" t="s">
        <v>38</v>
      </c>
      <c r="AE175" s="37"/>
      <c r="AF175" s="38" t="s">
        <v>43</v>
      </c>
    </row>
    <row r="176" customFormat="false" ht="54.75" hidden="false" customHeight="true" outlineLevel="0" collapsed="false">
      <c r="A176" s="37"/>
      <c r="B176" s="38"/>
      <c r="C176" s="38"/>
      <c r="D176" s="37"/>
      <c r="E176" s="38"/>
      <c r="F176" s="38"/>
      <c r="G176" s="38"/>
      <c r="H176" s="37"/>
      <c r="I176" s="38" t="s">
        <v>44</v>
      </c>
      <c r="J176" s="38" t="s">
        <v>45</v>
      </c>
      <c r="K176" s="37"/>
      <c r="L176" s="38"/>
      <c r="M176" s="38"/>
      <c r="N176" s="37"/>
      <c r="O176" s="38"/>
      <c r="P176" s="38"/>
      <c r="Q176" s="38"/>
      <c r="R176" s="37"/>
      <c r="S176" s="38" t="s">
        <v>46</v>
      </c>
      <c r="T176" s="38" t="s">
        <v>45</v>
      </c>
      <c r="U176" s="37"/>
      <c r="V176" s="38"/>
      <c r="W176" s="38"/>
      <c r="X176" s="37"/>
      <c r="Y176" s="38"/>
      <c r="Z176" s="38"/>
      <c r="AA176" s="38"/>
      <c r="AB176" s="38"/>
      <c r="AC176" s="37"/>
      <c r="AD176" s="38" t="s">
        <v>46</v>
      </c>
      <c r="AE176" s="38" t="s">
        <v>47</v>
      </c>
      <c r="AF176" s="38"/>
    </row>
    <row r="177" s="44" customFormat="true" ht="11.25" hidden="false" customHeight="true" outlineLevel="0" collapsed="false">
      <c r="A177" s="41" t="n">
        <v>1</v>
      </c>
      <c r="B177" s="42" t="n">
        <v>2</v>
      </c>
      <c r="C177" s="42" t="n">
        <v>3</v>
      </c>
      <c r="D177" s="41" t="n">
        <v>4</v>
      </c>
      <c r="E177" s="42" t="n">
        <v>5</v>
      </c>
      <c r="F177" s="42" t="n">
        <v>6</v>
      </c>
      <c r="G177" s="42" t="n">
        <v>7</v>
      </c>
      <c r="H177" s="41" t="n">
        <v>8</v>
      </c>
      <c r="I177" s="42" t="n">
        <v>9</v>
      </c>
      <c r="J177" s="42" t="n">
        <v>10</v>
      </c>
      <c r="K177" s="41" t="n">
        <v>1</v>
      </c>
      <c r="L177" s="42" t="n">
        <v>2</v>
      </c>
      <c r="M177" s="42" t="n">
        <v>3</v>
      </c>
      <c r="N177" s="41" t="n">
        <v>11</v>
      </c>
      <c r="O177" s="42" t="n">
        <v>12</v>
      </c>
      <c r="P177" s="42" t="n">
        <v>13</v>
      </c>
      <c r="Q177" s="42" t="n">
        <v>14</v>
      </c>
      <c r="R177" s="41" t="n">
        <v>15</v>
      </c>
      <c r="S177" s="42" t="n">
        <v>16</v>
      </c>
      <c r="T177" s="42" t="n">
        <v>17</v>
      </c>
      <c r="U177" s="41" t="n">
        <v>1</v>
      </c>
      <c r="V177" s="42" t="n">
        <v>2</v>
      </c>
      <c r="W177" s="42" t="n">
        <v>3</v>
      </c>
      <c r="X177" s="41" t="n">
        <v>18</v>
      </c>
      <c r="Y177" s="42" t="n">
        <v>19</v>
      </c>
      <c r="Z177" s="42" t="n">
        <v>20</v>
      </c>
      <c r="AA177" s="42" t="n">
        <v>21</v>
      </c>
      <c r="AB177" s="42" t="n">
        <v>22</v>
      </c>
      <c r="AC177" s="41" t="n">
        <v>23</v>
      </c>
      <c r="AD177" s="42" t="n">
        <v>24</v>
      </c>
      <c r="AE177" s="42" t="n">
        <v>25</v>
      </c>
      <c r="AF177" s="43" t="n">
        <v>26</v>
      </c>
    </row>
    <row r="178" customFormat="false" ht="16.5" hidden="false" customHeight="true" outlineLevel="0" collapsed="false">
      <c r="A178" s="51" t="s">
        <v>450</v>
      </c>
      <c r="B178" s="55" t="s">
        <v>451</v>
      </c>
      <c r="C178" s="42" t="s">
        <v>452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51" t="s">
        <v>450</v>
      </c>
      <c r="L178" s="55" t="s">
        <v>451</v>
      </c>
      <c r="M178" s="42" t="s">
        <v>452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51" t="s">
        <v>450</v>
      </c>
      <c r="V178" s="55" t="s">
        <v>451</v>
      </c>
      <c r="W178" s="42" t="s">
        <v>452</v>
      </c>
      <c r="X178" s="48" t="n">
        <v>0</v>
      </c>
      <c r="Y178" s="48" t="n">
        <v>0</v>
      </c>
      <c r="Z178" s="48" t="n">
        <v>0</v>
      </c>
      <c r="AA178" s="48" t="n">
        <v>0</v>
      </c>
      <c r="AB178" s="48" t="n">
        <v>0</v>
      </c>
      <c r="AC178" s="48" t="n">
        <v>0</v>
      </c>
      <c r="AD178" s="48" t="n">
        <v>0</v>
      </c>
      <c r="AE178" s="48" t="n">
        <v>0</v>
      </c>
      <c r="AF178" s="48" t="n">
        <v>0</v>
      </c>
    </row>
    <row r="179" customFormat="false" ht="16.5" hidden="false" customHeight="true" outlineLevel="0" collapsed="false">
      <c r="A179" s="51" t="s">
        <v>453</v>
      </c>
      <c r="B179" s="55" t="s">
        <v>454</v>
      </c>
      <c r="C179" s="42" t="s">
        <v>455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51" t="s">
        <v>453</v>
      </c>
      <c r="L179" s="55" t="s">
        <v>454</v>
      </c>
      <c r="M179" s="42" t="s">
        <v>455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51" t="s">
        <v>453</v>
      </c>
      <c r="V179" s="55" t="s">
        <v>454</v>
      </c>
      <c r="W179" s="42" t="s">
        <v>455</v>
      </c>
      <c r="X179" s="48" t="n">
        <v>0</v>
      </c>
      <c r="Y179" s="48" t="n">
        <v>0</v>
      </c>
      <c r="Z179" s="48" t="n">
        <v>0</v>
      </c>
      <c r="AA179" s="48" t="n">
        <v>0</v>
      </c>
      <c r="AB179" s="48" t="n">
        <v>0</v>
      </c>
      <c r="AC179" s="48" t="n">
        <v>0</v>
      </c>
      <c r="AD179" s="48" t="n">
        <v>0</v>
      </c>
      <c r="AE179" s="48" t="n">
        <v>0</v>
      </c>
      <c r="AF179" s="48" t="n">
        <v>0</v>
      </c>
    </row>
    <row r="180" customFormat="false" ht="24" hidden="false" customHeight="false" outlineLevel="0" collapsed="false">
      <c r="A180" s="51" t="s">
        <v>456</v>
      </c>
      <c r="B180" s="55" t="s">
        <v>457</v>
      </c>
      <c r="C180" s="42" t="s">
        <v>458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51" t="s">
        <v>456</v>
      </c>
      <c r="L180" s="55" t="s">
        <v>457</v>
      </c>
      <c r="M180" s="42" t="s">
        <v>458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51" t="s">
        <v>456</v>
      </c>
      <c r="V180" s="55" t="s">
        <v>457</v>
      </c>
      <c r="W180" s="42" t="s">
        <v>458</v>
      </c>
      <c r="X180" s="48" t="n">
        <v>0</v>
      </c>
      <c r="Y180" s="48" t="n">
        <v>0</v>
      </c>
      <c r="Z180" s="48" t="n">
        <v>0</v>
      </c>
      <c r="AA180" s="48" t="n">
        <v>0</v>
      </c>
      <c r="AB180" s="48" t="n">
        <v>0</v>
      </c>
      <c r="AC180" s="48" t="n">
        <v>0</v>
      </c>
      <c r="AD180" s="48" t="n">
        <v>0</v>
      </c>
      <c r="AE180" s="48" t="n">
        <v>0</v>
      </c>
      <c r="AF180" s="48" t="n">
        <v>0</v>
      </c>
    </row>
    <row r="181" customFormat="false" ht="24" hidden="false" customHeight="false" outlineLevel="0" collapsed="false">
      <c r="A181" s="51" t="s">
        <v>459</v>
      </c>
      <c r="B181" s="55" t="s">
        <v>460</v>
      </c>
      <c r="C181" s="42" t="s">
        <v>461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51" t="s">
        <v>459</v>
      </c>
      <c r="L181" s="55" t="s">
        <v>460</v>
      </c>
      <c r="M181" s="42" t="s">
        <v>461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51" t="s">
        <v>459</v>
      </c>
      <c r="V181" s="55" t="s">
        <v>460</v>
      </c>
      <c r="W181" s="42" t="s">
        <v>461</v>
      </c>
      <c r="X181" s="48" t="n">
        <v>0</v>
      </c>
      <c r="Y181" s="48" t="n">
        <v>0</v>
      </c>
      <c r="Z181" s="48" t="n">
        <v>0</v>
      </c>
      <c r="AA181" s="48" t="n">
        <v>0</v>
      </c>
      <c r="AB181" s="48" t="n">
        <v>0</v>
      </c>
      <c r="AC181" s="48" t="n">
        <v>0</v>
      </c>
      <c r="AD181" s="48" t="n">
        <v>0</v>
      </c>
      <c r="AE181" s="48" t="n">
        <v>0</v>
      </c>
      <c r="AF181" s="48" t="n">
        <v>0</v>
      </c>
    </row>
    <row r="182" customFormat="false" ht="16.5" hidden="false" customHeight="true" outlineLevel="0" collapsed="false">
      <c r="A182" s="51" t="s">
        <v>462</v>
      </c>
      <c r="B182" s="55" t="s">
        <v>463</v>
      </c>
      <c r="C182" s="42" t="s">
        <v>464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51" t="s">
        <v>462</v>
      </c>
      <c r="L182" s="55" t="s">
        <v>463</v>
      </c>
      <c r="M182" s="42" t="s">
        <v>464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51" t="s">
        <v>462</v>
      </c>
      <c r="V182" s="55" t="s">
        <v>463</v>
      </c>
      <c r="W182" s="42" t="s">
        <v>464</v>
      </c>
      <c r="X182" s="48" t="n">
        <v>0</v>
      </c>
      <c r="Y182" s="48" t="n">
        <v>0</v>
      </c>
      <c r="Z182" s="48" t="n">
        <v>0</v>
      </c>
      <c r="AA182" s="48" t="n">
        <v>0</v>
      </c>
      <c r="AB182" s="48" t="n">
        <v>0</v>
      </c>
      <c r="AC182" s="48" t="n">
        <v>0</v>
      </c>
      <c r="AD182" s="48" t="n">
        <v>0</v>
      </c>
      <c r="AE182" s="48" t="n">
        <v>0</v>
      </c>
      <c r="AF182" s="48" t="n">
        <v>0</v>
      </c>
    </row>
    <row r="183" customFormat="false" ht="16.5" hidden="false" customHeight="true" outlineLevel="0" collapsed="false">
      <c r="A183" s="51" t="s">
        <v>465</v>
      </c>
      <c r="B183" s="55" t="s">
        <v>466</v>
      </c>
      <c r="C183" s="42" t="s">
        <v>467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51" t="s">
        <v>465</v>
      </c>
      <c r="L183" s="55" t="s">
        <v>466</v>
      </c>
      <c r="M183" s="42" t="s">
        <v>467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51" t="s">
        <v>465</v>
      </c>
      <c r="V183" s="55" t="s">
        <v>466</v>
      </c>
      <c r="W183" s="42" t="s">
        <v>467</v>
      </c>
      <c r="X183" s="48" t="n">
        <v>0</v>
      </c>
      <c r="Y183" s="48" t="n">
        <v>0</v>
      </c>
      <c r="Z183" s="48" t="n">
        <v>0</v>
      </c>
      <c r="AA183" s="48" t="n">
        <v>0</v>
      </c>
      <c r="AB183" s="48" t="n">
        <v>0</v>
      </c>
      <c r="AC183" s="48" t="n">
        <v>0</v>
      </c>
      <c r="AD183" s="48" t="n">
        <v>0</v>
      </c>
      <c r="AE183" s="48" t="n">
        <v>0</v>
      </c>
      <c r="AF183" s="48" t="n">
        <v>0</v>
      </c>
    </row>
    <row r="184" customFormat="false" ht="16.5" hidden="false" customHeight="true" outlineLevel="0" collapsed="false">
      <c r="A184" s="51" t="s">
        <v>468</v>
      </c>
      <c r="B184" s="55" t="s">
        <v>469</v>
      </c>
      <c r="C184" s="42" t="s">
        <v>47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51" t="s">
        <v>468</v>
      </c>
      <c r="L184" s="55" t="s">
        <v>469</v>
      </c>
      <c r="M184" s="42" t="s">
        <v>470</v>
      </c>
      <c r="N184" s="48" t="n">
        <v>0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51" t="s">
        <v>468</v>
      </c>
      <c r="V184" s="55" t="s">
        <v>469</v>
      </c>
      <c r="W184" s="42" t="s">
        <v>470</v>
      </c>
      <c r="X184" s="48" t="n">
        <v>0</v>
      </c>
      <c r="Y184" s="48" t="n">
        <v>0</v>
      </c>
      <c r="Z184" s="48" t="n">
        <v>0</v>
      </c>
      <c r="AA184" s="48" t="n">
        <v>0</v>
      </c>
      <c r="AB184" s="48" t="n">
        <v>0</v>
      </c>
      <c r="AC184" s="48" t="n">
        <v>0</v>
      </c>
      <c r="AD184" s="48" t="n">
        <v>0</v>
      </c>
      <c r="AE184" s="48" t="n">
        <v>0</v>
      </c>
      <c r="AF184" s="48" t="n">
        <v>0</v>
      </c>
    </row>
    <row r="185" customFormat="false" ht="10.5" hidden="false" customHeight="true" outlineLevel="0" collapsed="false">
      <c r="A185" s="51" t="s">
        <v>471</v>
      </c>
      <c r="B185" s="55" t="s">
        <v>472</v>
      </c>
      <c r="C185" s="42" t="s">
        <v>473</v>
      </c>
      <c r="D185" s="48" t="n"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51" t="s">
        <v>471</v>
      </c>
      <c r="L185" s="55" t="s">
        <v>472</v>
      </c>
      <c r="M185" s="42" t="s">
        <v>473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  <c r="U185" s="51" t="s">
        <v>471</v>
      </c>
      <c r="V185" s="55" t="s">
        <v>472</v>
      </c>
      <c r="W185" s="42" t="s">
        <v>473</v>
      </c>
      <c r="X185" s="48" t="n">
        <v>0</v>
      </c>
      <c r="Y185" s="48" t="n">
        <v>0</v>
      </c>
      <c r="Z185" s="48" t="n">
        <v>0</v>
      </c>
      <c r="AA185" s="48" t="n">
        <v>0</v>
      </c>
      <c r="AB185" s="48" t="n">
        <v>0</v>
      </c>
      <c r="AC185" s="48" t="n">
        <v>0</v>
      </c>
      <c r="AD185" s="48" t="n">
        <v>0</v>
      </c>
      <c r="AE185" s="48" t="n">
        <v>0</v>
      </c>
      <c r="AF185" s="48" t="n">
        <v>0</v>
      </c>
    </row>
    <row r="186" customFormat="false" ht="16.5" hidden="false" customHeight="true" outlineLevel="0" collapsed="false">
      <c r="A186" s="49" t="s">
        <v>474</v>
      </c>
      <c r="B186" s="56" t="s">
        <v>475</v>
      </c>
      <c r="C186" s="38" t="s">
        <v>476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9" t="s">
        <v>474</v>
      </c>
      <c r="L186" s="56" t="s">
        <v>475</v>
      </c>
      <c r="M186" s="38" t="s">
        <v>476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  <c r="U186" s="49" t="s">
        <v>474</v>
      </c>
      <c r="V186" s="56" t="s">
        <v>475</v>
      </c>
      <c r="W186" s="38" t="s">
        <v>476</v>
      </c>
      <c r="X186" s="48" t="n">
        <v>0</v>
      </c>
      <c r="Y186" s="48" t="n">
        <v>0</v>
      </c>
      <c r="Z186" s="48" t="n">
        <v>0</v>
      </c>
      <c r="AA186" s="48" t="n">
        <v>0</v>
      </c>
      <c r="AB186" s="48" t="n">
        <v>0</v>
      </c>
      <c r="AC186" s="48" t="n">
        <v>0</v>
      </c>
      <c r="AD186" s="48" t="n">
        <v>0</v>
      </c>
      <c r="AE186" s="48" t="n">
        <v>0</v>
      </c>
      <c r="AF186" s="48" t="n">
        <v>0</v>
      </c>
    </row>
    <row r="187" customFormat="false" ht="25.5" hidden="false" customHeight="true" outlineLevel="0" collapsed="false">
      <c r="A187" s="51" t="s">
        <v>477</v>
      </c>
      <c r="B187" s="55" t="s">
        <v>478</v>
      </c>
      <c r="C187" s="42" t="s">
        <v>479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51" t="s">
        <v>477</v>
      </c>
      <c r="L187" s="55" t="s">
        <v>478</v>
      </c>
      <c r="M187" s="42" t="s">
        <v>479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  <c r="U187" s="51" t="s">
        <v>477</v>
      </c>
      <c r="V187" s="55" t="s">
        <v>478</v>
      </c>
      <c r="W187" s="42" t="s">
        <v>479</v>
      </c>
      <c r="X187" s="48" t="n">
        <v>0</v>
      </c>
      <c r="Y187" s="48" t="n">
        <v>0</v>
      </c>
      <c r="Z187" s="48" t="n">
        <v>0</v>
      </c>
      <c r="AA187" s="48" t="n">
        <v>0</v>
      </c>
      <c r="AB187" s="48" t="n">
        <v>0</v>
      </c>
      <c r="AC187" s="48" t="n">
        <v>0</v>
      </c>
      <c r="AD187" s="48" t="n">
        <v>0</v>
      </c>
      <c r="AE187" s="48" t="n">
        <v>0</v>
      </c>
      <c r="AF187" s="48" t="n">
        <v>0</v>
      </c>
    </row>
    <row r="188" customFormat="false" ht="16.5" hidden="false" customHeight="true" outlineLevel="0" collapsed="false">
      <c r="A188" s="51" t="s">
        <v>480</v>
      </c>
      <c r="B188" s="55" t="s">
        <v>481</v>
      </c>
      <c r="C188" s="42" t="s">
        <v>482</v>
      </c>
      <c r="D188" s="48" t="n"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51" t="s">
        <v>480</v>
      </c>
      <c r="L188" s="55" t="s">
        <v>481</v>
      </c>
      <c r="M188" s="42" t="s">
        <v>482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51" t="s">
        <v>480</v>
      </c>
      <c r="V188" s="55" t="s">
        <v>481</v>
      </c>
      <c r="W188" s="42" t="s">
        <v>482</v>
      </c>
      <c r="X188" s="48" t="n">
        <v>0</v>
      </c>
      <c r="Y188" s="48" t="n">
        <v>0</v>
      </c>
      <c r="Z188" s="48" t="n">
        <v>0</v>
      </c>
      <c r="AA188" s="48" t="n">
        <v>0</v>
      </c>
      <c r="AB188" s="48" t="n">
        <v>0</v>
      </c>
      <c r="AC188" s="48" t="n">
        <v>0</v>
      </c>
      <c r="AD188" s="48" t="n">
        <v>0</v>
      </c>
      <c r="AE188" s="48" t="n">
        <v>0</v>
      </c>
      <c r="AF188" s="48" t="n">
        <v>0</v>
      </c>
    </row>
    <row r="189" customFormat="false" ht="16.5" hidden="false" customHeight="true" outlineLevel="0" collapsed="false">
      <c r="A189" s="51" t="s">
        <v>483</v>
      </c>
      <c r="B189" s="55" t="s">
        <v>484</v>
      </c>
      <c r="C189" s="42" t="s">
        <v>485</v>
      </c>
      <c r="D189" s="48" t="n">
        <v>0</v>
      </c>
      <c r="E189" s="48" t="n">
        <v>0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51" t="s">
        <v>483</v>
      </c>
      <c r="L189" s="55" t="s">
        <v>484</v>
      </c>
      <c r="M189" s="42" t="s">
        <v>485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v>0</v>
      </c>
      <c r="U189" s="51" t="s">
        <v>483</v>
      </c>
      <c r="V189" s="55" t="s">
        <v>484</v>
      </c>
      <c r="W189" s="42" t="s">
        <v>485</v>
      </c>
      <c r="X189" s="48" t="n">
        <v>0</v>
      </c>
      <c r="Y189" s="48" t="n">
        <v>0</v>
      </c>
      <c r="Z189" s="48" t="n">
        <v>0</v>
      </c>
      <c r="AA189" s="48" t="n">
        <v>0</v>
      </c>
      <c r="AB189" s="48" t="n">
        <v>0</v>
      </c>
      <c r="AC189" s="48" t="n">
        <v>0</v>
      </c>
      <c r="AD189" s="48" t="n">
        <v>0</v>
      </c>
      <c r="AE189" s="48" t="n">
        <v>0</v>
      </c>
      <c r="AF189" s="48" t="n">
        <v>0</v>
      </c>
    </row>
    <row r="190" customFormat="false" ht="16.5" hidden="false" customHeight="true" outlineLevel="0" collapsed="false">
      <c r="A190" s="51" t="s">
        <v>486</v>
      </c>
      <c r="B190" s="55" t="s">
        <v>487</v>
      </c>
      <c r="C190" s="42" t="s">
        <v>488</v>
      </c>
      <c r="D190" s="48" t="n"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51" t="s">
        <v>486</v>
      </c>
      <c r="L190" s="55" t="s">
        <v>487</v>
      </c>
      <c r="M190" s="42" t="s">
        <v>488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51" t="s">
        <v>486</v>
      </c>
      <c r="V190" s="55" t="s">
        <v>487</v>
      </c>
      <c r="W190" s="42" t="s">
        <v>488</v>
      </c>
      <c r="X190" s="48" t="n">
        <v>0</v>
      </c>
      <c r="Y190" s="48" t="n">
        <v>0</v>
      </c>
      <c r="Z190" s="48" t="n">
        <v>0</v>
      </c>
      <c r="AA190" s="48" t="n">
        <v>0</v>
      </c>
      <c r="AB190" s="48" t="n">
        <v>0</v>
      </c>
      <c r="AC190" s="48" t="n">
        <v>0</v>
      </c>
      <c r="AD190" s="48" t="n">
        <v>0</v>
      </c>
      <c r="AE190" s="48" t="n">
        <v>0</v>
      </c>
      <c r="AF190" s="48" t="n">
        <v>0</v>
      </c>
    </row>
    <row r="191" customFormat="false" ht="16.5" hidden="false" customHeight="true" outlineLevel="0" collapsed="false">
      <c r="A191" s="51" t="s">
        <v>489</v>
      </c>
      <c r="B191" s="55" t="s">
        <v>490</v>
      </c>
      <c r="C191" s="42" t="s">
        <v>491</v>
      </c>
      <c r="D191" s="48" t="n"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51" t="s">
        <v>489</v>
      </c>
      <c r="L191" s="55" t="s">
        <v>490</v>
      </c>
      <c r="M191" s="42" t="s">
        <v>491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  <c r="U191" s="51" t="s">
        <v>489</v>
      </c>
      <c r="V191" s="55" t="s">
        <v>490</v>
      </c>
      <c r="W191" s="42" t="s">
        <v>491</v>
      </c>
      <c r="X191" s="48" t="n">
        <v>0</v>
      </c>
      <c r="Y191" s="48" t="n">
        <v>0</v>
      </c>
      <c r="Z191" s="48" t="n">
        <v>0</v>
      </c>
      <c r="AA191" s="48" t="n">
        <v>0</v>
      </c>
      <c r="AB191" s="48" t="n">
        <v>0</v>
      </c>
      <c r="AC191" s="48" t="n">
        <v>0</v>
      </c>
      <c r="AD191" s="48" t="n">
        <v>0</v>
      </c>
      <c r="AE191" s="48" t="n">
        <v>0</v>
      </c>
      <c r="AF191" s="48" t="n">
        <v>0</v>
      </c>
    </row>
    <row r="192" customFormat="false" ht="27" hidden="false" customHeight="true" outlineLevel="0" collapsed="false">
      <c r="A192" s="51" t="s">
        <v>492</v>
      </c>
      <c r="B192" s="55" t="s">
        <v>493</v>
      </c>
      <c r="C192" s="42" t="s">
        <v>494</v>
      </c>
      <c r="D192" s="48" t="n"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51" t="s">
        <v>492</v>
      </c>
      <c r="L192" s="55" t="s">
        <v>493</v>
      </c>
      <c r="M192" s="42" t="s">
        <v>494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  <c r="U192" s="51" t="s">
        <v>492</v>
      </c>
      <c r="V192" s="55" t="s">
        <v>493</v>
      </c>
      <c r="W192" s="42" t="s">
        <v>494</v>
      </c>
      <c r="X192" s="48" t="n">
        <v>0</v>
      </c>
      <c r="Y192" s="48" t="n">
        <v>0</v>
      </c>
      <c r="Z192" s="48" t="n">
        <v>0</v>
      </c>
      <c r="AA192" s="48" t="n">
        <v>0</v>
      </c>
      <c r="AB192" s="48" t="n">
        <v>0</v>
      </c>
      <c r="AC192" s="48" t="n">
        <v>0</v>
      </c>
      <c r="AD192" s="48" t="n">
        <v>0</v>
      </c>
      <c r="AE192" s="48" t="n">
        <v>0</v>
      </c>
      <c r="AF192" s="48" t="n">
        <v>0</v>
      </c>
    </row>
    <row r="193" customFormat="false" ht="16.5" hidden="false" customHeight="true" outlineLevel="0" collapsed="false">
      <c r="A193" s="51" t="s">
        <v>495</v>
      </c>
      <c r="B193" s="55" t="s">
        <v>496</v>
      </c>
      <c r="C193" s="42" t="s">
        <v>497</v>
      </c>
      <c r="D193" s="48" t="n">
        <v>0</v>
      </c>
      <c r="E193" s="48" t="n">
        <v>0</v>
      </c>
      <c r="F193" s="48" t="n">
        <v>0</v>
      </c>
      <c r="G193" s="48" t="n">
        <v>0</v>
      </c>
      <c r="H193" s="48" t="s">
        <v>305</v>
      </c>
      <c r="I193" s="48" t="s">
        <v>305</v>
      </c>
      <c r="J193" s="48" t="s">
        <v>305</v>
      </c>
      <c r="K193" s="51" t="s">
        <v>495</v>
      </c>
      <c r="L193" s="55" t="s">
        <v>496</v>
      </c>
      <c r="M193" s="42" t="s">
        <v>497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s">
        <v>305</v>
      </c>
      <c r="S193" s="48" t="s">
        <v>305</v>
      </c>
      <c r="T193" s="48" t="s">
        <v>305</v>
      </c>
      <c r="U193" s="51" t="s">
        <v>495</v>
      </c>
      <c r="V193" s="55" t="s">
        <v>496</v>
      </c>
      <c r="W193" s="42" t="s">
        <v>497</v>
      </c>
      <c r="X193" s="48" t="n">
        <v>0</v>
      </c>
      <c r="Y193" s="48" t="n">
        <v>0</v>
      </c>
      <c r="Z193" s="48" t="n">
        <v>0</v>
      </c>
      <c r="AA193" s="48" t="n">
        <v>0</v>
      </c>
      <c r="AB193" s="48" t="n">
        <v>0</v>
      </c>
      <c r="AC193" s="48" t="n">
        <v>0</v>
      </c>
      <c r="AD193" s="48" t="n">
        <v>0</v>
      </c>
      <c r="AE193" s="48" t="n">
        <v>0</v>
      </c>
      <c r="AF193" s="48" t="n">
        <v>0</v>
      </c>
    </row>
    <row r="194" customFormat="false" ht="24" hidden="false" customHeight="true" outlineLevel="0" collapsed="false">
      <c r="A194" s="51" t="s">
        <v>498</v>
      </c>
      <c r="B194" s="55" t="s">
        <v>499</v>
      </c>
      <c r="C194" s="42" t="s">
        <v>500</v>
      </c>
      <c r="D194" s="48" t="n"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51" t="s">
        <v>498</v>
      </c>
      <c r="L194" s="55" t="s">
        <v>499</v>
      </c>
      <c r="M194" s="42" t="s">
        <v>500</v>
      </c>
      <c r="N194" s="48" t="n">
        <v>0</v>
      </c>
      <c r="O194" s="48" t="n">
        <v>0</v>
      </c>
      <c r="P194" s="48" t="n">
        <v>0</v>
      </c>
      <c r="Q194" s="48" t="n">
        <v>0</v>
      </c>
      <c r="R194" s="48" t="n">
        <v>0</v>
      </c>
      <c r="S194" s="48" t="n">
        <v>0</v>
      </c>
      <c r="T194" s="48" t="n">
        <v>0</v>
      </c>
      <c r="U194" s="51" t="s">
        <v>498</v>
      </c>
      <c r="V194" s="55" t="s">
        <v>499</v>
      </c>
      <c r="W194" s="42" t="s">
        <v>500</v>
      </c>
      <c r="X194" s="48" t="n">
        <v>0</v>
      </c>
      <c r="Y194" s="48" t="n">
        <v>0</v>
      </c>
      <c r="Z194" s="48" t="n">
        <v>0</v>
      </c>
      <c r="AA194" s="48" t="n">
        <v>0</v>
      </c>
      <c r="AB194" s="48" t="n">
        <v>0</v>
      </c>
      <c r="AC194" s="48" t="n">
        <v>0</v>
      </c>
      <c r="AD194" s="48" t="n">
        <v>0</v>
      </c>
      <c r="AE194" s="48" t="n">
        <v>0</v>
      </c>
      <c r="AF194" s="48" t="n">
        <v>0</v>
      </c>
    </row>
    <row r="195" customFormat="false" ht="17.25" hidden="false" customHeight="true" outlineLevel="0" collapsed="false">
      <c r="A195" s="51" t="s">
        <v>501</v>
      </c>
      <c r="B195" s="55" t="s">
        <v>502</v>
      </c>
      <c r="C195" s="42" t="s">
        <v>503</v>
      </c>
      <c r="D195" s="48" t="n"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51" t="s">
        <v>501</v>
      </c>
      <c r="L195" s="55" t="s">
        <v>502</v>
      </c>
      <c r="M195" s="42" t="s">
        <v>503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  <c r="U195" s="51" t="s">
        <v>501</v>
      </c>
      <c r="V195" s="55" t="s">
        <v>502</v>
      </c>
      <c r="W195" s="42" t="s">
        <v>503</v>
      </c>
      <c r="X195" s="48" t="n">
        <v>0</v>
      </c>
      <c r="Y195" s="48" t="n">
        <v>0</v>
      </c>
      <c r="Z195" s="48" t="n">
        <v>0</v>
      </c>
      <c r="AA195" s="48" t="n">
        <v>0</v>
      </c>
      <c r="AB195" s="48" t="n">
        <v>0</v>
      </c>
      <c r="AC195" s="48" t="n">
        <v>0</v>
      </c>
      <c r="AD195" s="48" t="n">
        <v>0</v>
      </c>
      <c r="AE195" s="48" t="n">
        <v>0</v>
      </c>
      <c r="AF195" s="48" t="n">
        <v>0</v>
      </c>
    </row>
    <row r="196" customFormat="false" ht="24" hidden="false" customHeight="false" outlineLevel="0" collapsed="false">
      <c r="A196" s="51" t="s">
        <v>504</v>
      </c>
      <c r="B196" s="55" t="s">
        <v>505</v>
      </c>
      <c r="C196" s="42" t="s">
        <v>506</v>
      </c>
      <c r="D196" s="48" t="n"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51" t="s">
        <v>504</v>
      </c>
      <c r="L196" s="55" t="s">
        <v>505</v>
      </c>
      <c r="M196" s="42" t="s">
        <v>506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51" t="s">
        <v>504</v>
      </c>
      <c r="V196" s="55" t="s">
        <v>505</v>
      </c>
      <c r="W196" s="42" t="s">
        <v>506</v>
      </c>
      <c r="X196" s="48" t="n">
        <v>0</v>
      </c>
      <c r="Y196" s="48" t="n">
        <v>0</v>
      </c>
      <c r="Z196" s="48" t="n">
        <v>0</v>
      </c>
      <c r="AA196" s="48" t="n">
        <v>0</v>
      </c>
      <c r="AB196" s="48" t="n">
        <v>0</v>
      </c>
      <c r="AC196" s="48" t="n">
        <v>0</v>
      </c>
      <c r="AD196" s="48" t="n">
        <v>0</v>
      </c>
      <c r="AE196" s="48" t="n">
        <v>0</v>
      </c>
      <c r="AF196" s="48" t="n">
        <v>0</v>
      </c>
    </row>
    <row r="197" customFormat="false" ht="20.25" hidden="false" customHeight="true" outlineLevel="0" collapsed="false">
      <c r="A197" s="51" t="s">
        <v>507</v>
      </c>
      <c r="B197" s="55" t="s">
        <v>508</v>
      </c>
      <c r="C197" s="42" t="s">
        <v>509</v>
      </c>
      <c r="D197" s="48" t="n"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51" t="s">
        <v>507</v>
      </c>
      <c r="L197" s="55" t="s">
        <v>508</v>
      </c>
      <c r="M197" s="42" t="s">
        <v>509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51" t="s">
        <v>507</v>
      </c>
      <c r="V197" s="55" t="s">
        <v>508</v>
      </c>
      <c r="W197" s="42" t="s">
        <v>509</v>
      </c>
      <c r="X197" s="48" t="n">
        <v>0</v>
      </c>
      <c r="Y197" s="48" t="n">
        <v>0</v>
      </c>
      <c r="Z197" s="48" t="n">
        <v>0</v>
      </c>
      <c r="AA197" s="48" t="n">
        <v>0</v>
      </c>
      <c r="AB197" s="48" t="n">
        <v>0</v>
      </c>
      <c r="AC197" s="48" t="n">
        <v>0</v>
      </c>
      <c r="AD197" s="48" t="n">
        <v>0</v>
      </c>
      <c r="AE197" s="48" t="n">
        <v>0</v>
      </c>
      <c r="AF197" s="48" t="n">
        <v>0</v>
      </c>
    </row>
    <row r="198" customFormat="false" ht="42" hidden="false" customHeight="true" outlineLevel="0" collapsed="false">
      <c r="A198" s="51" t="s">
        <v>510</v>
      </c>
      <c r="B198" s="55" t="s">
        <v>511</v>
      </c>
      <c r="C198" s="42" t="s">
        <v>512</v>
      </c>
      <c r="D198" s="48" t="n"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51" t="s">
        <v>510</v>
      </c>
      <c r="L198" s="55" t="s">
        <v>511</v>
      </c>
      <c r="M198" s="42" t="s">
        <v>512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51" t="s">
        <v>510</v>
      </c>
      <c r="V198" s="55" t="s">
        <v>511</v>
      </c>
      <c r="W198" s="42" t="s">
        <v>512</v>
      </c>
      <c r="X198" s="48" t="n">
        <v>0</v>
      </c>
      <c r="Y198" s="48" t="n">
        <v>0</v>
      </c>
      <c r="Z198" s="48" t="n">
        <v>0</v>
      </c>
      <c r="AA198" s="48" t="n">
        <v>0</v>
      </c>
      <c r="AB198" s="48" t="n">
        <v>0</v>
      </c>
      <c r="AC198" s="48" t="n">
        <v>0</v>
      </c>
      <c r="AD198" s="48" t="n">
        <v>0</v>
      </c>
      <c r="AE198" s="48" t="n">
        <v>0</v>
      </c>
      <c r="AF198" s="48" t="n">
        <v>0</v>
      </c>
    </row>
    <row r="199" customFormat="false" ht="14.25" hidden="false" customHeight="false" outlineLevel="0" collapsed="false">
      <c r="A199" s="35" t="s">
        <v>114</v>
      </c>
      <c r="B199" s="35"/>
      <c r="C199" s="35"/>
      <c r="D199" s="35"/>
      <c r="E199" s="35"/>
      <c r="F199" s="35"/>
      <c r="G199" s="35"/>
      <c r="H199" s="35"/>
      <c r="I199" s="35"/>
      <c r="J199" s="35"/>
      <c r="K199" s="35" t="s">
        <v>114</v>
      </c>
      <c r="L199" s="35"/>
      <c r="M199" s="35"/>
      <c r="N199" s="35"/>
      <c r="O199" s="35"/>
      <c r="P199" s="35"/>
      <c r="Q199" s="35"/>
      <c r="R199" s="35"/>
      <c r="S199" s="35"/>
      <c r="T199" s="35"/>
      <c r="U199" s="36" t="s">
        <v>115</v>
      </c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</row>
    <row r="200" customFormat="false" ht="15" hidden="false" customHeight="true" outlineLevel="0" collapsed="false">
      <c r="A200" s="37" t="s">
        <v>26</v>
      </c>
      <c r="B200" s="38" t="s">
        <v>27</v>
      </c>
      <c r="C200" s="38" t="s">
        <v>28</v>
      </c>
      <c r="D200" s="39" t="s">
        <v>29</v>
      </c>
      <c r="E200" s="39"/>
      <c r="F200" s="39"/>
      <c r="G200" s="39"/>
      <c r="H200" s="39"/>
      <c r="I200" s="39"/>
      <c r="J200" s="39"/>
      <c r="K200" s="37" t="s">
        <v>26</v>
      </c>
      <c r="L200" s="38" t="s">
        <v>27</v>
      </c>
      <c r="M200" s="38" t="s">
        <v>28</v>
      </c>
      <c r="N200" s="40" t="s">
        <v>30</v>
      </c>
      <c r="O200" s="40"/>
      <c r="P200" s="40"/>
      <c r="Q200" s="40"/>
      <c r="R200" s="40"/>
      <c r="S200" s="40"/>
      <c r="T200" s="40"/>
      <c r="U200" s="37" t="s">
        <v>26</v>
      </c>
      <c r="V200" s="38" t="s">
        <v>27</v>
      </c>
      <c r="W200" s="38" t="s">
        <v>28</v>
      </c>
      <c r="X200" s="40" t="s">
        <v>31</v>
      </c>
      <c r="Y200" s="40"/>
      <c r="Z200" s="40"/>
      <c r="AA200" s="40"/>
      <c r="AB200" s="40"/>
      <c r="AC200" s="40"/>
      <c r="AD200" s="40"/>
      <c r="AE200" s="40"/>
      <c r="AF200" s="40"/>
    </row>
    <row r="201" customFormat="false" ht="15" hidden="false" customHeight="true" outlineLevel="0" collapsed="false">
      <c r="A201" s="37"/>
      <c r="B201" s="38"/>
      <c r="C201" s="38"/>
      <c r="D201" s="37" t="s">
        <v>32</v>
      </c>
      <c r="E201" s="37"/>
      <c r="F201" s="37"/>
      <c r="G201" s="38" t="s">
        <v>33</v>
      </c>
      <c r="H201" s="37" t="s">
        <v>34</v>
      </c>
      <c r="I201" s="37"/>
      <c r="J201" s="37"/>
      <c r="K201" s="37"/>
      <c r="L201" s="38"/>
      <c r="M201" s="38"/>
      <c r="N201" s="37" t="s">
        <v>32</v>
      </c>
      <c r="O201" s="37"/>
      <c r="P201" s="37"/>
      <c r="Q201" s="38" t="s">
        <v>33</v>
      </c>
      <c r="R201" s="37" t="s">
        <v>34</v>
      </c>
      <c r="S201" s="37"/>
      <c r="T201" s="37"/>
      <c r="U201" s="37"/>
      <c r="V201" s="38"/>
      <c r="W201" s="38"/>
      <c r="X201" s="37" t="s">
        <v>32</v>
      </c>
      <c r="Y201" s="37"/>
      <c r="Z201" s="37"/>
      <c r="AA201" s="37"/>
      <c r="AB201" s="38" t="s">
        <v>33</v>
      </c>
      <c r="AC201" s="37" t="s">
        <v>34</v>
      </c>
      <c r="AD201" s="37"/>
      <c r="AE201" s="37"/>
      <c r="AF201" s="37"/>
    </row>
    <row r="202" customFormat="false" ht="15" hidden="false" customHeight="true" outlineLevel="0" collapsed="false">
      <c r="A202" s="37"/>
      <c r="B202" s="38"/>
      <c r="C202" s="38"/>
      <c r="D202" s="37" t="s">
        <v>35</v>
      </c>
      <c r="E202" s="38" t="s">
        <v>36</v>
      </c>
      <c r="F202" s="38" t="s">
        <v>37</v>
      </c>
      <c r="G202" s="38"/>
      <c r="H202" s="37" t="s">
        <v>35</v>
      </c>
      <c r="I202" s="37" t="s">
        <v>38</v>
      </c>
      <c r="J202" s="37"/>
      <c r="K202" s="37"/>
      <c r="L202" s="38"/>
      <c r="M202" s="38"/>
      <c r="N202" s="37" t="s">
        <v>35</v>
      </c>
      <c r="O202" s="38" t="s">
        <v>36</v>
      </c>
      <c r="P202" s="38" t="s">
        <v>39</v>
      </c>
      <c r="Q202" s="38"/>
      <c r="R202" s="37" t="s">
        <v>35</v>
      </c>
      <c r="S202" s="37" t="s">
        <v>38</v>
      </c>
      <c r="T202" s="37"/>
      <c r="U202" s="37"/>
      <c r="V202" s="38"/>
      <c r="W202" s="38"/>
      <c r="X202" s="37" t="s">
        <v>35</v>
      </c>
      <c r="Y202" s="38" t="s">
        <v>40</v>
      </c>
      <c r="Z202" s="38" t="s">
        <v>41</v>
      </c>
      <c r="AA202" s="38" t="s">
        <v>42</v>
      </c>
      <c r="AB202" s="38"/>
      <c r="AC202" s="37" t="s">
        <v>35</v>
      </c>
      <c r="AD202" s="37" t="s">
        <v>38</v>
      </c>
      <c r="AE202" s="37"/>
      <c r="AF202" s="38" t="s">
        <v>43</v>
      </c>
    </row>
    <row r="203" customFormat="false" ht="61.5" hidden="false" customHeight="true" outlineLevel="0" collapsed="false">
      <c r="A203" s="37"/>
      <c r="B203" s="38"/>
      <c r="C203" s="38"/>
      <c r="D203" s="37"/>
      <c r="E203" s="38"/>
      <c r="F203" s="38"/>
      <c r="G203" s="38"/>
      <c r="H203" s="37"/>
      <c r="I203" s="38" t="s">
        <v>44</v>
      </c>
      <c r="J203" s="38" t="s">
        <v>45</v>
      </c>
      <c r="K203" s="37"/>
      <c r="L203" s="38"/>
      <c r="M203" s="38"/>
      <c r="N203" s="37"/>
      <c r="O203" s="38"/>
      <c r="P203" s="38"/>
      <c r="Q203" s="38"/>
      <c r="R203" s="37"/>
      <c r="S203" s="38" t="s">
        <v>46</v>
      </c>
      <c r="T203" s="38" t="s">
        <v>45</v>
      </c>
      <c r="U203" s="37"/>
      <c r="V203" s="38"/>
      <c r="W203" s="38"/>
      <c r="X203" s="37"/>
      <c r="Y203" s="38"/>
      <c r="Z203" s="38"/>
      <c r="AA203" s="38"/>
      <c r="AB203" s="38"/>
      <c r="AC203" s="37"/>
      <c r="AD203" s="38" t="s">
        <v>46</v>
      </c>
      <c r="AE203" s="38" t="s">
        <v>47</v>
      </c>
      <c r="AF203" s="38"/>
    </row>
    <row r="204" s="44" customFormat="true" ht="11.25" hidden="false" customHeight="true" outlineLevel="0" collapsed="false">
      <c r="A204" s="41" t="n">
        <v>1</v>
      </c>
      <c r="B204" s="42" t="n">
        <v>2</v>
      </c>
      <c r="C204" s="42" t="n">
        <v>3</v>
      </c>
      <c r="D204" s="41" t="n">
        <v>4</v>
      </c>
      <c r="E204" s="42" t="n">
        <v>5</v>
      </c>
      <c r="F204" s="42" t="n">
        <v>6</v>
      </c>
      <c r="G204" s="42" t="n">
        <v>7</v>
      </c>
      <c r="H204" s="41" t="n">
        <v>8</v>
      </c>
      <c r="I204" s="42" t="n">
        <v>9</v>
      </c>
      <c r="J204" s="42" t="n">
        <v>10</v>
      </c>
      <c r="K204" s="41" t="n">
        <v>1</v>
      </c>
      <c r="L204" s="42" t="n">
        <v>2</v>
      </c>
      <c r="M204" s="42" t="n">
        <v>3</v>
      </c>
      <c r="N204" s="41" t="n">
        <v>11</v>
      </c>
      <c r="O204" s="42" t="n">
        <v>12</v>
      </c>
      <c r="P204" s="42" t="n">
        <v>13</v>
      </c>
      <c r="Q204" s="42" t="n">
        <v>14</v>
      </c>
      <c r="R204" s="41" t="n">
        <v>15</v>
      </c>
      <c r="S204" s="42" t="n">
        <v>16</v>
      </c>
      <c r="T204" s="42" t="n">
        <v>17</v>
      </c>
      <c r="U204" s="41" t="n">
        <v>1</v>
      </c>
      <c r="V204" s="42" t="n">
        <v>2</v>
      </c>
      <c r="W204" s="42" t="n">
        <v>3</v>
      </c>
      <c r="X204" s="41" t="n">
        <v>18</v>
      </c>
      <c r="Y204" s="42" t="n">
        <v>19</v>
      </c>
      <c r="Z204" s="42" t="n">
        <v>20</v>
      </c>
      <c r="AA204" s="42" t="n">
        <v>21</v>
      </c>
      <c r="AB204" s="42" t="n">
        <v>22</v>
      </c>
      <c r="AC204" s="41" t="n">
        <v>23</v>
      </c>
      <c r="AD204" s="42" t="n">
        <v>24</v>
      </c>
      <c r="AE204" s="42" t="n">
        <v>25</v>
      </c>
      <c r="AF204" s="43" t="n">
        <v>26</v>
      </c>
    </row>
    <row r="205" customFormat="false" ht="15" hidden="false" customHeight="true" outlineLevel="0" collapsed="false">
      <c r="A205" s="49" t="s">
        <v>513</v>
      </c>
      <c r="B205" s="56" t="s">
        <v>514</v>
      </c>
      <c r="C205" s="38" t="s">
        <v>515</v>
      </c>
      <c r="D205" s="48" t="n"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9" t="s">
        <v>513</v>
      </c>
      <c r="L205" s="56" t="s">
        <v>514</v>
      </c>
      <c r="M205" s="38" t="s">
        <v>515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9" t="s">
        <v>513</v>
      </c>
      <c r="V205" s="56" t="s">
        <v>514</v>
      </c>
      <c r="W205" s="38" t="s">
        <v>515</v>
      </c>
      <c r="X205" s="48" t="n">
        <v>0</v>
      </c>
      <c r="Y205" s="48" t="n">
        <v>0</v>
      </c>
      <c r="Z205" s="48" t="n">
        <v>0</v>
      </c>
      <c r="AA205" s="48" t="n">
        <v>0</v>
      </c>
      <c r="AB205" s="48" t="n">
        <v>0</v>
      </c>
      <c r="AC205" s="48" t="n">
        <v>0</v>
      </c>
      <c r="AD205" s="48" t="n">
        <v>0</v>
      </c>
      <c r="AE205" s="48" t="n">
        <v>0</v>
      </c>
      <c r="AF205" s="48" t="n">
        <v>0</v>
      </c>
    </row>
    <row r="206" customFormat="false" ht="15" hidden="false" customHeight="true" outlineLevel="0" collapsed="false">
      <c r="A206" s="51" t="s">
        <v>516</v>
      </c>
      <c r="B206" s="55" t="s">
        <v>517</v>
      </c>
      <c r="C206" s="42" t="s">
        <v>518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51" t="s">
        <v>516</v>
      </c>
      <c r="L206" s="55" t="s">
        <v>517</v>
      </c>
      <c r="M206" s="42" t="s">
        <v>518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51" t="s">
        <v>516</v>
      </c>
      <c r="V206" s="55" t="s">
        <v>517</v>
      </c>
      <c r="W206" s="42" t="s">
        <v>518</v>
      </c>
      <c r="X206" s="48" t="n">
        <v>0</v>
      </c>
      <c r="Y206" s="48" t="n">
        <v>0</v>
      </c>
      <c r="Z206" s="48" t="n">
        <v>0</v>
      </c>
      <c r="AA206" s="48" t="n">
        <v>0</v>
      </c>
      <c r="AB206" s="48" t="n">
        <v>0</v>
      </c>
      <c r="AC206" s="48" t="n">
        <v>0</v>
      </c>
      <c r="AD206" s="48" t="n">
        <v>0</v>
      </c>
      <c r="AE206" s="48" t="n">
        <v>0</v>
      </c>
      <c r="AF206" s="48" t="n">
        <v>0</v>
      </c>
    </row>
    <row r="207" customFormat="false" ht="15" hidden="false" customHeight="true" outlineLevel="0" collapsed="false">
      <c r="A207" s="51" t="s">
        <v>519</v>
      </c>
      <c r="B207" s="55" t="s">
        <v>520</v>
      </c>
      <c r="C207" s="42" t="s">
        <v>521</v>
      </c>
      <c r="D207" s="48" t="n"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51" t="s">
        <v>519</v>
      </c>
      <c r="L207" s="55" t="s">
        <v>520</v>
      </c>
      <c r="M207" s="42" t="s">
        <v>521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  <c r="U207" s="51" t="s">
        <v>519</v>
      </c>
      <c r="V207" s="55" t="s">
        <v>520</v>
      </c>
      <c r="W207" s="42" t="s">
        <v>521</v>
      </c>
      <c r="X207" s="48" t="n">
        <v>0</v>
      </c>
      <c r="Y207" s="48" t="n">
        <v>0</v>
      </c>
      <c r="Z207" s="48" t="n">
        <v>0</v>
      </c>
      <c r="AA207" s="48" t="n">
        <v>0</v>
      </c>
      <c r="AB207" s="48" t="n">
        <v>0</v>
      </c>
      <c r="AC207" s="48" t="n">
        <v>0</v>
      </c>
      <c r="AD207" s="48" t="n">
        <v>0</v>
      </c>
      <c r="AE207" s="48" t="n">
        <v>0</v>
      </c>
      <c r="AF207" s="48" t="n">
        <v>0</v>
      </c>
    </row>
    <row r="208" customFormat="false" ht="15" hidden="false" customHeight="true" outlineLevel="0" collapsed="false">
      <c r="A208" s="51" t="s">
        <v>522</v>
      </c>
      <c r="B208" s="55" t="s">
        <v>523</v>
      </c>
      <c r="C208" s="42" t="s">
        <v>524</v>
      </c>
      <c r="D208" s="48" t="n"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51" t="s">
        <v>522</v>
      </c>
      <c r="L208" s="55" t="s">
        <v>523</v>
      </c>
      <c r="M208" s="42" t="s">
        <v>524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  <c r="U208" s="51" t="s">
        <v>522</v>
      </c>
      <c r="V208" s="55" t="s">
        <v>523</v>
      </c>
      <c r="W208" s="42" t="s">
        <v>524</v>
      </c>
      <c r="X208" s="48" t="n">
        <v>0</v>
      </c>
      <c r="Y208" s="48" t="n">
        <v>0</v>
      </c>
      <c r="Z208" s="48" t="n">
        <v>0</v>
      </c>
      <c r="AA208" s="48" t="n">
        <v>0</v>
      </c>
      <c r="AB208" s="48" t="n">
        <v>0</v>
      </c>
      <c r="AC208" s="48" t="n">
        <v>0</v>
      </c>
      <c r="AD208" s="48" t="n">
        <v>0</v>
      </c>
      <c r="AE208" s="48" t="n">
        <v>0</v>
      </c>
      <c r="AF208" s="48" t="n">
        <v>0</v>
      </c>
    </row>
    <row r="209" customFormat="false" ht="15" hidden="false" customHeight="true" outlineLevel="0" collapsed="false">
      <c r="A209" s="51" t="s">
        <v>525</v>
      </c>
      <c r="B209" s="55" t="s">
        <v>526</v>
      </c>
      <c r="C209" s="42" t="s">
        <v>527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51" t="s">
        <v>525</v>
      </c>
      <c r="L209" s="55" t="s">
        <v>526</v>
      </c>
      <c r="M209" s="42" t="s">
        <v>527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51" t="s">
        <v>525</v>
      </c>
      <c r="V209" s="55" t="s">
        <v>526</v>
      </c>
      <c r="W209" s="42" t="s">
        <v>527</v>
      </c>
      <c r="X209" s="48" t="n">
        <v>0</v>
      </c>
      <c r="Y209" s="48" t="n">
        <v>0</v>
      </c>
      <c r="Z209" s="48" t="n">
        <v>0</v>
      </c>
      <c r="AA209" s="48" t="n">
        <v>0</v>
      </c>
      <c r="AB209" s="48" t="n">
        <v>0</v>
      </c>
      <c r="AC209" s="48" t="n">
        <v>0</v>
      </c>
      <c r="AD209" s="48" t="n">
        <v>0</v>
      </c>
      <c r="AE209" s="48" t="n">
        <v>0</v>
      </c>
      <c r="AF209" s="48" t="n">
        <v>0</v>
      </c>
    </row>
    <row r="210" customFormat="false" ht="15" hidden="false" customHeight="true" outlineLevel="0" collapsed="false">
      <c r="A210" s="51" t="s">
        <v>528</v>
      </c>
      <c r="B210" s="55" t="s">
        <v>529</v>
      </c>
      <c r="C210" s="42" t="s">
        <v>53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51" t="s">
        <v>528</v>
      </c>
      <c r="L210" s="55" t="s">
        <v>529</v>
      </c>
      <c r="M210" s="42" t="s">
        <v>53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51" t="s">
        <v>528</v>
      </c>
      <c r="V210" s="55" t="s">
        <v>529</v>
      </c>
      <c r="W210" s="42" t="s">
        <v>530</v>
      </c>
      <c r="X210" s="48" t="n">
        <v>0</v>
      </c>
      <c r="Y210" s="48" t="n">
        <v>0</v>
      </c>
      <c r="Z210" s="48" t="n">
        <v>0</v>
      </c>
      <c r="AA210" s="48" t="n">
        <v>0</v>
      </c>
      <c r="AB210" s="48" t="n">
        <v>0</v>
      </c>
      <c r="AC210" s="48" t="n">
        <v>0</v>
      </c>
      <c r="AD210" s="48" t="n">
        <v>0</v>
      </c>
      <c r="AE210" s="48" t="n">
        <v>0</v>
      </c>
      <c r="AF210" s="48" t="n">
        <v>0</v>
      </c>
    </row>
    <row r="211" customFormat="false" ht="15" hidden="false" customHeight="true" outlineLevel="0" collapsed="false">
      <c r="A211" s="51" t="s">
        <v>531</v>
      </c>
      <c r="B211" s="55" t="s">
        <v>532</v>
      </c>
      <c r="C211" s="42" t="s">
        <v>533</v>
      </c>
      <c r="D211" s="48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51" t="s">
        <v>531</v>
      </c>
      <c r="L211" s="55" t="s">
        <v>532</v>
      </c>
      <c r="M211" s="42" t="s">
        <v>533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51" t="s">
        <v>531</v>
      </c>
      <c r="V211" s="55" t="s">
        <v>532</v>
      </c>
      <c r="W211" s="42" t="s">
        <v>533</v>
      </c>
      <c r="X211" s="48" t="n">
        <v>0</v>
      </c>
      <c r="Y211" s="48" t="n">
        <v>0</v>
      </c>
      <c r="Z211" s="48" t="n">
        <v>0</v>
      </c>
      <c r="AA211" s="48" t="n">
        <v>0</v>
      </c>
      <c r="AB211" s="48" t="n">
        <v>0</v>
      </c>
      <c r="AC211" s="48" t="n">
        <v>0</v>
      </c>
      <c r="AD211" s="48" t="n">
        <v>0</v>
      </c>
      <c r="AE211" s="48" t="n">
        <v>0</v>
      </c>
      <c r="AF211" s="48" t="n">
        <v>0</v>
      </c>
    </row>
    <row r="212" customFormat="false" ht="15" hidden="false" customHeight="true" outlineLevel="0" collapsed="false">
      <c r="A212" s="51" t="s">
        <v>534</v>
      </c>
      <c r="B212" s="55" t="s">
        <v>535</v>
      </c>
      <c r="C212" s="42" t="s">
        <v>536</v>
      </c>
      <c r="D212" s="48" t="n"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51" t="s">
        <v>534</v>
      </c>
      <c r="L212" s="55" t="s">
        <v>535</v>
      </c>
      <c r="M212" s="42" t="s">
        <v>536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51" t="s">
        <v>534</v>
      </c>
      <c r="V212" s="55" t="s">
        <v>535</v>
      </c>
      <c r="W212" s="42" t="s">
        <v>536</v>
      </c>
      <c r="X212" s="48" t="n">
        <v>0</v>
      </c>
      <c r="Y212" s="48" t="n">
        <v>0</v>
      </c>
      <c r="Z212" s="48" t="n">
        <v>0</v>
      </c>
      <c r="AA212" s="48" t="n">
        <v>0</v>
      </c>
      <c r="AB212" s="48" t="n">
        <v>0</v>
      </c>
      <c r="AC212" s="48" t="n">
        <v>0</v>
      </c>
      <c r="AD212" s="48" t="n">
        <v>0</v>
      </c>
      <c r="AE212" s="48" t="n">
        <v>0</v>
      </c>
      <c r="AF212" s="48" t="n">
        <v>0</v>
      </c>
    </row>
    <row r="213" customFormat="false" ht="22.5" hidden="false" customHeight="true" outlineLevel="0" collapsed="false">
      <c r="A213" s="51" t="s">
        <v>537</v>
      </c>
      <c r="B213" s="55" t="s">
        <v>538</v>
      </c>
      <c r="C213" s="42" t="s">
        <v>539</v>
      </c>
      <c r="D213" s="48" t="n"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51" t="s">
        <v>537</v>
      </c>
      <c r="L213" s="55" t="s">
        <v>538</v>
      </c>
      <c r="M213" s="42" t="s">
        <v>539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  <c r="U213" s="51" t="s">
        <v>537</v>
      </c>
      <c r="V213" s="55" t="s">
        <v>538</v>
      </c>
      <c r="W213" s="42" t="s">
        <v>539</v>
      </c>
      <c r="X213" s="48" t="n">
        <v>0</v>
      </c>
      <c r="Y213" s="48" t="n">
        <v>0</v>
      </c>
      <c r="Z213" s="48" t="n">
        <v>0</v>
      </c>
      <c r="AA213" s="48" t="n">
        <v>0</v>
      </c>
      <c r="AB213" s="48" t="n">
        <v>0</v>
      </c>
      <c r="AC213" s="48" t="n">
        <v>0</v>
      </c>
      <c r="AD213" s="48" t="n">
        <v>0</v>
      </c>
      <c r="AE213" s="48" t="n">
        <v>0</v>
      </c>
      <c r="AF213" s="48" t="n">
        <v>0</v>
      </c>
    </row>
    <row r="214" customFormat="false" ht="13.5" hidden="false" customHeight="true" outlineLevel="0" collapsed="false">
      <c r="A214" s="51" t="s">
        <v>540</v>
      </c>
      <c r="B214" s="55" t="s">
        <v>541</v>
      </c>
      <c r="C214" s="42" t="s">
        <v>542</v>
      </c>
      <c r="D214" s="48" t="n"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51" t="s">
        <v>540</v>
      </c>
      <c r="L214" s="55" t="s">
        <v>541</v>
      </c>
      <c r="M214" s="42" t="s">
        <v>542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0</v>
      </c>
      <c r="S214" s="48" t="n">
        <v>0</v>
      </c>
      <c r="T214" s="48" t="n">
        <v>0</v>
      </c>
      <c r="U214" s="51" t="s">
        <v>540</v>
      </c>
      <c r="V214" s="55" t="s">
        <v>541</v>
      </c>
      <c r="W214" s="42" t="s">
        <v>542</v>
      </c>
      <c r="X214" s="48" t="n">
        <v>0</v>
      </c>
      <c r="Y214" s="48" t="n">
        <v>0</v>
      </c>
      <c r="Z214" s="48" t="n">
        <v>0</v>
      </c>
      <c r="AA214" s="48" t="n">
        <v>0</v>
      </c>
      <c r="AB214" s="48" t="n">
        <v>0</v>
      </c>
      <c r="AC214" s="48" t="n">
        <v>0</v>
      </c>
      <c r="AD214" s="48" t="n">
        <v>0</v>
      </c>
      <c r="AE214" s="48" t="n">
        <v>0</v>
      </c>
      <c r="AF214" s="48" t="n">
        <v>0</v>
      </c>
    </row>
    <row r="215" customFormat="false" ht="13.5" hidden="false" customHeight="true" outlineLevel="0" collapsed="false">
      <c r="A215" s="51" t="s">
        <v>543</v>
      </c>
      <c r="B215" s="55" t="s">
        <v>544</v>
      </c>
      <c r="C215" s="42" t="s">
        <v>545</v>
      </c>
      <c r="D215" s="48" t="n"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51" t="s">
        <v>543</v>
      </c>
      <c r="L215" s="55" t="s">
        <v>544</v>
      </c>
      <c r="M215" s="42" t="s">
        <v>545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  <c r="U215" s="51" t="s">
        <v>543</v>
      </c>
      <c r="V215" s="55" t="s">
        <v>544</v>
      </c>
      <c r="W215" s="42" t="s">
        <v>545</v>
      </c>
      <c r="X215" s="48" t="n">
        <v>0</v>
      </c>
      <c r="Y215" s="48" t="n">
        <v>0</v>
      </c>
      <c r="Z215" s="48" t="n">
        <v>0</v>
      </c>
      <c r="AA215" s="48" t="n">
        <v>0</v>
      </c>
      <c r="AB215" s="48" t="n">
        <v>0</v>
      </c>
      <c r="AC215" s="48" t="n">
        <v>0</v>
      </c>
      <c r="AD215" s="48" t="n">
        <v>0</v>
      </c>
      <c r="AE215" s="48" t="n">
        <v>0</v>
      </c>
      <c r="AF215" s="48" t="n">
        <v>0</v>
      </c>
    </row>
    <row r="216" customFormat="false" ht="13.5" hidden="false" customHeight="true" outlineLevel="0" collapsed="false">
      <c r="A216" s="51" t="s">
        <v>546</v>
      </c>
      <c r="B216" s="55" t="s">
        <v>547</v>
      </c>
      <c r="C216" s="42" t="s">
        <v>548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51" t="s">
        <v>546</v>
      </c>
      <c r="L216" s="55" t="s">
        <v>547</v>
      </c>
      <c r="M216" s="42" t="s">
        <v>548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  <c r="U216" s="51" t="s">
        <v>546</v>
      </c>
      <c r="V216" s="55" t="s">
        <v>547</v>
      </c>
      <c r="W216" s="42" t="s">
        <v>548</v>
      </c>
      <c r="X216" s="48" t="n">
        <v>0</v>
      </c>
      <c r="Y216" s="48" t="n">
        <v>0</v>
      </c>
      <c r="Z216" s="48" t="n">
        <v>0</v>
      </c>
      <c r="AA216" s="48" t="n">
        <v>0</v>
      </c>
      <c r="AB216" s="48" t="n">
        <v>0</v>
      </c>
      <c r="AC216" s="48" t="n">
        <v>0</v>
      </c>
      <c r="AD216" s="48" t="n">
        <v>0</v>
      </c>
      <c r="AE216" s="48" t="n">
        <v>0</v>
      </c>
      <c r="AF216" s="48" t="n">
        <v>0</v>
      </c>
    </row>
    <row r="217" customFormat="false" ht="13.5" hidden="false" customHeight="true" outlineLevel="0" collapsed="false">
      <c r="A217" s="51" t="s">
        <v>549</v>
      </c>
      <c r="B217" s="55" t="s">
        <v>550</v>
      </c>
      <c r="C217" s="42" t="s">
        <v>551</v>
      </c>
      <c r="D217" s="48" t="n"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51" t="s">
        <v>549</v>
      </c>
      <c r="L217" s="55" t="s">
        <v>550</v>
      </c>
      <c r="M217" s="42" t="s">
        <v>551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  <c r="U217" s="51" t="s">
        <v>549</v>
      </c>
      <c r="V217" s="55" t="s">
        <v>550</v>
      </c>
      <c r="W217" s="42" t="s">
        <v>551</v>
      </c>
      <c r="X217" s="48" t="n">
        <v>0</v>
      </c>
      <c r="Y217" s="48" t="n">
        <v>0</v>
      </c>
      <c r="Z217" s="48" t="n">
        <v>0</v>
      </c>
      <c r="AA217" s="48" t="n">
        <v>0</v>
      </c>
      <c r="AB217" s="48" t="n">
        <v>0</v>
      </c>
      <c r="AC217" s="48" t="n">
        <v>0</v>
      </c>
      <c r="AD217" s="48" t="n">
        <v>0</v>
      </c>
      <c r="AE217" s="48" t="n">
        <v>0</v>
      </c>
      <c r="AF217" s="48" t="n">
        <v>0</v>
      </c>
    </row>
    <row r="218" customFormat="false" ht="13.5" hidden="false" customHeight="true" outlineLevel="0" collapsed="false">
      <c r="A218" s="51" t="s">
        <v>552</v>
      </c>
      <c r="B218" s="55" t="s">
        <v>553</v>
      </c>
      <c r="C218" s="42" t="s">
        <v>554</v>
      </c>
      <c r="D218" s="48" t="n"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51" t="s">
        <v>552</v>
      </c>
      <c r="L218" s="55" t="s">
        <v>553</v>
      </c>
      <c r="M218" s="42" t="s">
        <v>554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  <c r="U218" s="51" t="s">
        <v>552</v>
      </c>
      <c r="V218" s="55" t="s">
        <v>553</v>
      </c>
      <c r="W218" s="42" t="s">
        <v>554</v>
      </c>
      <c r="X218" s="48" t="n">
        <v>0</v>
      </c>
      <c r="Y218" s="48" t="n">
        <v>0</v>
      </c>
      <c r="Z218" s="48" t="n">
        <v>0</v>
      </c>
      <c r="AA218" s="48" t="n">
        <v>0</v>
      </c>
      <c r="AB218" s="48" t="n">
        <v>0</v>
      </c>
      <c r="AC218" s="48" t="n">
        <v>0</v>
      </c>
      <c r="AD218" s="48" t="n">
        <v>0</v>
      </c>
      <c r="AE218" s="48" t="n">
        <v>0</v>
      </c>
      <c r="AF218" s="48" t="n">
        <v>0</v>
      </c>
    </row>
    <row r="219" customFormat="false" ht="13.5" hidden="false" customHeight="true" outlineLevel="0" collapsed="false">
      <c r="A219" s="51" t="s">
        <v>555</v>
      </c>
      <c r="B219" s="55" t="s">
        <v>556</v>
      </c>
      <c r="C219" s="42" t="s">
        <v>557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51" t="s">
        <v>555</v>
      </c>
      <c r="L219" s="55" t="s">
        <v>556</v>
      </c>
      <c r="M219" s="42" t="s">
        <v>557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0</v>
      </c>
      <c r="S219" s="48" t="n">
        <v>0</v>
      </c>
      <c r="T219" s="48" t="n">
        <v>0</v>
      </c>
      <c r="U219" s="51" t="s">
        <v>555</v>
      </c>
      <c r="V219" s="55" t="s">
        <v>556</v>
      </c>
      <c r="W219" s="42" t="s">
        <v>557</v>
      </c>
      <c r="X219" s="48" t="n">
        <v>0</v>
      </c>
      <c r="Y219" s="48" t="n">
        <v>0</v>
      </c>
      <c r="Z219" s="48" t="n">
        <v>0</v>
      </c>
      <c r="AA219" s="48" t="n">
        <v>0</v>
      </c>
      <c r="AB219" s="48" t="n">
        <v>0</v>
      </c>
      <c r="AC219" s="48" t="n">
        <v>0</v>
      </c>
      <c r="AD219" s="48" t="n">
        <v>0</v>
      </c>
      <c r="AE219" s="48" t="n">
        <v>0</v>
      </c>
      <c r="AF219" s="48" t="n">
        <v>0</v>
      </c>
    </row>
    <row r="220" customFormat="false" ht="13.5" hidden="false" customHeight="true" outlineLevel="0" collapsed="false">
      <c r="A220" s="51" t="s">
        <v>558</v>
      </c>
      <c r="B220" s="55" t="s">
        <v>559</v>
      </c>
      <c r="C220" s="42" t="s">
        <v>560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51" t="s">
        <v>558</v>
      </c>
      <c r="L220" s="55" t="s">
        <v>559</v>
      </c>
      <c r="M220" s="42" t="s">
        <v>56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51" t="s">
        <v>558</v>
      </c>
      <c r="V220" s="55" t="s">
        <v>559</v>
      </c>
      <c r="W220" s="42" t="s">
        <v>560</v>
      </c>
      <c r="X220" s="48" t="n">
        <v>0</v>
      </c>
      <c r="Y220" s="48" t="n">
        <v>0</v>
      </c>
      <c r="Z220" s="48" t="n">
        <v>0</v>
      </c>
      <c r="AA220" s="48" t="n">
        <v>0</v>
      </c>
      <c r="AB220" s="48" t="n">
        <v>0</v>
      </c>
      <c r="AC220" s="48" t="n">
        <v>0</v>
      </c>
      <c r="AD220" s="48" t="n">
        <v>0</v>
      </c>
      <c r="AE220" s="48" t="n">
        <v>0</v>
      </c>
      <c r="AF220" s="48" t="n">
        <v>0</v>
      </c>
    </row>
    <row r="221" customFormat="false" ht="13.5" hidden="false" customHeight="true" outlineLevel="0" collapsed="false">
      <c r="A221" s="49" t="s">
        <v>561</v>
      </c>
      <c r="B221" s="56" t="s">
        <v>562</v>
      </c>
      <c r="C221" s="38" t="s">
        <v>563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9" t="s">
        <v>561</v>
      </c>
      <c r="L221" s="56" t="s">
        <v>562</v>
      </c>
      <c r="M221" s="38" t="s">
        <v>563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  <c r="U221" s="49" t="s">
        <v>561</v>
      </c>
      <c r="V221" s="56" t="s">
        <v>562</v>
      </c>
      <c r="W221" s="38" t="s">
        <v>563</v>
      </c>
      <c r="X221" s="48" t="n">
        <v>0</v>
      </c>
      <c r="Y221" s="48" t="n">
        <v>0</v>
      </c>
      <c r="Z221" s="48" t="n">
        <v>0</v>
      </c>
      <c r="AA221" s="48" t="n">
        <v>0</v>
      </c>
      <c r="AB221" s="48" t="n">
        <v>0</v>
      </c>
      <c r="AC221" s="48" t="n">
        <v>0</v>
      </c>
      <c r="AD221" s="48" t="n">
        <v>0</v>
      </c>
      <c r="AE221" s="48" t="n">
        <v>0</v>
      </c>
      <c r="AF221" s="48" t="n">
        <v>0</v>
      </c>
    </row>
    <row r="222" customFormat="false" ht="13.5" hidden="false" customHeight="true" outlineLevel="0" collapsed="false">
      <c r="A222" s="51" t="s">
        <v>564</v>
      </c>
      <c r="B222" s="55" t="s">
        <v>565</v>
      </c>
      <c r="C222" s="42" t="s">
        <v>566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51" t="s">
        <v>564</v>
      </c>
      <c r="L222" s="55" t="s">
        <v>565</v>
      </c>
      <c r="M222" s="42" t="s">
        <v>566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  <c r="U222" s="51" t="s">
        <v>564</v>
      </c>
      <c r="V222" s="55" t="s">
        <v>565</v>
      </c>
      <c r="W222" s="42" t="s">
        <v>566</v>
      </c>
      <c r="X222" s="48" t="n">
        <v>0</v>
      </c>
      <c r="Y222" s="48" t="n">
        <v>0</v>
      </c>
      <c r="Z222" s="48" t="n">
        <v>0</v>
      </c>
      <c r="AA222" s="48" t="n">
        <v>0</v>
      </c>
      <c r="AB222" s="48" t="n">
        <v>0</v>
      </c>
      <c r="AC222" s="48" t="n">
        <v>0</v>
      </c>
      <c r="AD222" s="48" t="n">
        <v>0</v>
      </c>
      <c r="AE222" s="48" t="n">
        <v>0</v>
      </c>
      <c r="AF222" s="48" t="n">
        <v>0</v>
      </c>
    </row>
    <row r="223" customFormat="false" ht="13.5" hidden="false" customHeight="true" outlineLevel="0" collapsed="false">
      <c r="A223" s="51" t="s">
        <v>567</v>
      </c>
      <c r="B223" s="55" t="s">
        <v>568</v>
      </c>
      <c r="C223" s="42" t="s">
        <v>569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51" t="s">
        <v>567</v>
      </c>
      <c r="L223" s="55" t="s">
        <v>568</v>
      </c>
      <c r="M223" s="42" t="s">
        <v>569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  <c r="U223" s="51" t="s">
        <v>567</v>
      </c>
      <c r="V223" s="55" t="s">
        <v>568</v>
      </c>
      <c r="W223" s="42" t="s">
        <v>569</v>
      </c>
      <c r="X223" s="48" t="n">
        <v>0</v>
      </c>
      <c r="Y223" s="48" t="n">
        <v>0</v>
      </c>
      <c r="Z223" s="48" t="n">
        <v>0</v>
      </c>
      <c r="AA223" s="48" t="n">
        <v>0</v>
      </c>
      <c r="AB223" s="48" t="n">
        <v>0</v>
      </c>
      <c r="AC223" s="48" t="n">
        <v>0</v>
      </c>
      <c r="AD223" s="48" t="n">
        <v>0</v>
      </c>
      <c r="AE223" s="48" t="n">
        <v>0</v>
      </c>
      <c r="AF223" s="48" t="n">
        <v>0</v>
      </c>
    </row>
    <row r="224" customFormat="false" ht="13.5" hidden="false" customHeight="true" outlineLevel="0" collapsed="false">
      <c r="A224" s="51" t="s">
        <v>570</v>
      </c>
      <c r="B224" s="55" t="s">
        <v>571</v>
      </c>
      <c r="C224" s="42" t="s">
        <v>572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51" t="s">
        <v>570</v>
      </c>
      <c r="L224" s="55" t="s">
        <v>571</v>
      </c>
      <c r="M224" s="42" t="s">
        <v>572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51" t="s">
        <v>570</v>
      </c>
      <c r="V224" s="55" t="s">
        <v>571</v>
      </c>
      <c r="W224" s="42" t="s">
        <v>572</v>
      </c>
      <c r="X224" s="48" t="n">
        <v>0</v>
      </c>
      <c r="Y224" s="48" t="n">
        <v>0</v>
      </c>
      <c r="Z224" s="48" t="n">
        <v>0</v>
      </c>
      <c r="AA224" s="48" t="n">
        <v>0</v>
      </c>
      <c r="AB224" s="48" t="n">
        <v>0</v>
      </c>
      <c r="AC224" s="48" t="n">
        <v>0</v>
      </c>
      <c r="AD224" s="48" t="n">
        <v>0</v>
      </c>
      <c r="AE224" s="48" t="n">
        <v>0</v>
      </c>
      <c r="AF224" s="48" t="n">
        <v>0</v>
      </c>
    </row>
    <row r="225" customFormat="false" ht="13.5" hidden="false" customHeight="true" outlineLevel="0" collapsed="false">
      <c r="A225" s="51" t="s">
        <v>573</v>
      </c>
      <c r="B225" s="55" t="s">
        <v>574</v>
      </c>
      <c r="C225" s="42" t="s">
        <v>575</v>
      </c>
      <c r="D225" s="48" t="n">
        <v>0</v>
      </c>
      <c r="E225" s="48" t="n">
        <v>0</v>
      </c>
      <c r="F225" s="48" t="n">
        <v>0</v>
      </c>
      <c r="G225" s="48" t="n">
        <v>0</v>
      </c>
      <c r="H225" s="48" t="s">
        <v>305</v>
      </c>
      <c r="I225" s="48" t="s">
        <v>305</v>
      </c>
      <c r="J225" s="48" t="s">
        <v>305</v>
      </c>
      <c r="K225" s="51" t="s">
        <v>573</v>
      </c>
      <c r="L225" s="55" t="s">
        <v>574</v>
      </c>
      <c r="M225" s="42" t="s">
        <v>575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s">
        <v>305</v>
      </c>
      <c r="S225" s="48" t="s">
        <v>305</v>
      </c>
      <c r="T225" s="48" t="s">
        <v>305</v>
      </c>
      <c r="U225" s="51" t="s">
        <v>573</v>
      </c>
      <c r="V225" s="55" t="s">
        <v>574</v>
      </c>
      <c r="W225" s="42" t="s">
        <v>575</v>
      </c>
      <c r="X225" s="48" t="n">
        <v>0</v>
      </c>
      <c r="Y225" s="48" t="n">
        <v>0</v>
      </c>
      <c r="Z225" s="48" t="n">
        <v>0</v>
      </c>
      <c r="AA225" s="48" t="n">
        <v>0</v>
      </c>
      <c r="AB225" s="48" t="n">
        <v>0</v>
      </c>
      <c r="AC225" s="48" t="n">
        <v>0</v>
      </c>
      <c r="AD225" s="48" t="n">
        <v>0</v>
      </c>
      <c r="AE225" s="48" t="n">
        <v>0</v>
      </c>
      <c r="AF225" s="48" t="n">
        <v>0</v>
      </c>
    </row>
    <row r="226" customFormat="false" ht="22.5" hidden="false" customHeight="false" outlineLevel="0" collapsed="false">
      <c r="A226" s="49" t="s">
        <v>576</v>
      </c>
      <c r="B226" s="56" t="s">
        <v>577</v>
      </c>
      <c r="C226" s="38" t="s">
        <v>578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9" t="s">
        <v>576</v>
      </c>
      <c r="L226" s="56" t="s">
        <v>577</v>
      </c>
      <c r="M226" s="38" t="s">
        <v>578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9" t="s">
        <v>576</v>
      </c>
      <c r="V226" s="56" t="s">
        <v>577</v>
      </c>
      <c r="W226" s="38" t="s">
        <v>578</v>
      </c>
      <c r="X226" s="48" t="n">
        <v>0</v>
      </c>
      <c r="Y226" s="48" t="n">
        <v>0</v>
      </c>
      <c r="Z226" s="48" t="n">
        <v>0</v>
      </c>
      <c r="AA226" s="48" t="n">
        <v>0</v>
      </c>
      <c r="AB226" s="48" t="n">
        <v>0</v>
      </c>
      <c r="AC226" s="48" t="n">
        <v>0</v>
      </c>
      <c r="AD226" s="48" t="n">
        <v>0</v>
      </c>
      <c r="AE226" s="48" t="n">
        <v>0</v>
      </c>
      <c r="AF226" s="48" t="n">
        <v>0</v>
      </c>
    </row>
    <row r="227" customFormat="false" ht="14.25" hidden="false" customHeight="false" outlineLevel="0" collapsed="false">
      <c r="A227" s="51" t="s">
        <v>579</v>
      </c>
      <c r="B227" s="55" t="s">
        <v>580</v>
      </c>
      <c r="C227" s="42" t="s">
        <v>581</v>
      </c>
      <c r="D227" s="48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51" t="s">
        <v>579</v>
      </c>
      <c r="L227" s="55" t="s">
        <v>580</v>
      </c>
      <c r="M227" s="42" t="s">
        <v>581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  <c r="U227" s="51" t="s">
        <v>579</v>
      </c>
      <c r="V227" s="55" t="s">
        <v>580</v>
      </c>
      <c r="W227" s="42" t="s">
        <v>581</v>
      </c>
      <c r="X227" s="48" t="n">
        <v>0</v>
      </c>
      <c r="Y227" s="48" t="n">
        <v>0</v>
      </c>
      <c r="Z227" s="48" t="n">
        <v>0</v>
      </c>
      <c r="AA227" s="48" t="n">
        <v>0</v>
      </c>
      <c r="AB227" s="48" t="n">
        <v>0</v>
      </c>
      <c r="AC227" s="48" t="n">
        <v>0</v>
      </c>
      <c r="AD227" s="48" t="n">
        <v>0</v>
      </c>
      <c r="AE227" s="48" t="n">
        <v>0</v>
      </c>
      <c r="AF227" s="48" t="n">
        <v>0</v>
      </c>
    </row>
    <row r="228" customFormat="false" ht="14.25" hidden="false" customHeight="false" outlineLevel="0" collapsed="false">
      <c r="A228" s="51" t="s">
        <v>582</v>
      </c>
      <c r="B228" s="55" t="s">
        <v>583</v>
      </c>
      <c r="C228" s="42" t="s">
        <v>584</v>
      </c>
      <c r="D228" s="48" t="n"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51" t="s">
        <v>582</v>
      </c>
      <c r="L228" s="55" t="s">
        <v>583</v>
      </c>
      <c r="M228" s="42" t="s">
        <v>584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  <c r="U228" s="51" t="s">
        <v>582</v>
      </c>
      <c r="V228" s="55" t="s">
        <v>583</v>
      </c>
      <c r="W228" s="42" t="s">
        <v>584</v>
      </c>
      <c r="X228" s="48" t="n">
        <v>0</v>
      </c>
      <c r="Y228" s="48" t="n">
        <v>0</v>
      </c>
      <c r="Z228" s="48" t="n">
        <v>0</v>
      </c>
      <c r="AA228" s="48" t="n">
        <v>0</v>
      </c>
      <c r="AB228" s="48" t="n">
        <v>0</v>
      </c>
      <c r="AC228" s="48" t="n">
        <v>0</v>
      </c>
      <c r="AD228" s="48" t="n">
        <v>0</v>
      </c>
      <c r="AE228" s="48" t="n">
        <v>0</v>
      </c>
      <c r="AF228" s="48" t="n">
        <v>0</v>
      </c>
    </row>
    <row r="229" customFormat="false" ht="14.25" hidden="false" customHeight="false" outlineLevel="0" collapsed="false">
      <c r="A229" s="51" t="s">
        <v>585</v>
      </c>
      <c r="B229" s="55" t="s">
        <v>586</v>
      </c>
      <c r="C229" s="42" t="s">
        <v>587</v>
      </c>
      <c r="D229" s="48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51" t="s">
        <v>585</v>
      </c>
      <c r="L229" s="55" t="s">
        <v>586</v>
      </c>
      <c r="M229" s="42" t="s">
        <v>587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51" t="s">
        <v>585</v>
      </c>
      <c r="V229" s="55" t="s">
        <v>586</v>
      </c>
      <c r="W229" s="42" t="s">
        <v>587</v>
      </c>
      <c r="X229" s="48" t="n">
        <v>0</v>
      </c>
      <c r="Y229" s="48" t="n">
        <v>0</v>
      </c>
      <c r="Z229" s="48" t="n">
        <v>0</v>
      </c>
      <c r="AA229" s="48" t="n">
        <v>0</v>
      </c>
      <c r="AB229" s="48" t="n">
        <v>0</v>
      </c>
      <c r="AC229" s="48" t="n">
        <v>0</v>
      </c>
      <c r="AD229" s="48" t="n">
        <v>0</v>
      </c>
      <c r="AE229" s="48" t="n">
        <v>0</v>
      </c>
      <c r="AF229" s="48" t="n">
        <v>0</v>
      </c>
    </row>
    <row r="230" customFormat="false" ht="14.25" hidden="false" customHeight="false" outlineLevel="0" collapsed="false">
      <c r="A230" s="51" t="s">
        <v>588</v>
      </c>
      <c r="B230" s="55" t="s">
        <v>589</v>
      </c>
      <c r="C230" s="42" t="s">
        <v>590</v>
      </c>
      <c r="D230" s="48" t="n"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51" t="s">
        <v>588</v>
      </c>
      <c r="L230" s="55" t="s">
        <v>589</v>
      </c>
      <c r="M230" s="42" t="s">
        <v>59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51" t="s">
        <v>588</v>
      </c>
      <c r="V230" s="55" t="s">
        <v>589</v>
      </c>
      <c r="W230" s="42" t="s">
        <v>590</v>
      </c>
      <c r="X230" s="48" t="n">
        <v>0</v>
      </c>
      <c r="Y230" s="48" t="n">
        <v>0</v>
      </c>
      <c r="Z230" s="48" t="n">
        <v>0</v>
      </c>
      <c r="AA230" s="48" t="n">
        <v>0</v>
      </c>
      <c r="AB230" s="48" t="n">
        <v>0</v>
      </c>
      <c r="AC230" s="48" t="n">
        <v>0</v>
      </c>
      <c r="AD230" s="48" t="n">
        <v>0</v>
      </c>
      <c r="AE230" s="48" t="n">
        <v>0</v>
      </c>
      <c r="AF230" s="48" t="n">
        <v>0</v>
      </c>
    </row>
    <row r="231" customFormat="false" ht="14.25" hidden="false" customHeight="false" outlineLevel="0" collapsed="false">
      <c r="A231" s="51" t="s">
        <v>591</v>
      </c>
      <c r="B231" s="55" t="s">
        <v>592</v>
      </c>
      <c r="C231" s="42" t="s">
        <v>593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51" t="s">
        <v>591</v>
      </c>
      <c r="L231" s="55" t="s">
        <v>592</v>
      </c>
      <c r="M231" s="42" t="s">
        <v>593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51" t="s">
        <v>591</v>
      </c>
      <c r="V231" s="55" t="s">
        <v>592</v>
      </c>
      <c r="W231" s="42" t="s">
        <v>593</v>
      </c>
      <c r="X231" s="48" t="n">
        <v>0</v>
      </c>
      <c r="Y231" s="48" t="n">
        <v>0</v>
      </c>
      <c r="Z231" s="48" t="n">
        <v>0</v>
      </c>
      <c r="AA231" s="48" t="n">
        <v>0</v>
      </c>
      <c r="AB231" s="48" t="n">
        <v>0</v>
      </c>
      <c r="AC231" s="48" t="n">
        <v>0</v>
      </c>
      <c r="AD231" s="48" t="n">
        <v>0</v>
      </c>
      <c r="AE231" s="48" t="n">
        <v>0</v>
      </c>
      <c r="AF231" s="48" t="n">
        <v>0</v>
      </c>
    </row>
    <row r="232" customFormat="false" ht="14.25" hidden="false" customHeight="false" outlineLevel="0" collapsed="false">
      <c r="A232" s="35" t="s">
        <v>114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 t="s">
        <v>114</v>
      </c>
      <c r="L232" s="35"/>
      <c r="M232" s="35"/>
      <c r="N232" s="35"/>
      <c r="O232" s="35"/>
      <c r="P232" s="35"/>
      <c r="Q232" s="35"/>
      <c r="R232" s="35"/>
      <c r="S232" s="35"/>
      <c r="T232" s="35"/>
      <c r="U232" s="36" t="s">
        <v>115</v>
      </c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</row>
    <row r="233" customFormat="false" ht="15" hidden="false" customHeight="true" outlineLevel="0" collapsed="false">
      <c r="A233" s="37" t="s">
        <v>26</v>
      </c>
      <c r="B233" s="38" t="s">
        <v>27</v>
      </c>
      <c r="C233" s="38" t="s">
        <v>28</v>
      </c>
      <c r="D233" s="39" t="s">
        <v>29</v>
      </c>
      <c r="E233" s="39"/>
      <c r="F233" s="39"/>
      <c r="G233" s="39"/>
      <c r="H233" s="39"/>
      <c r="I233" s="39"/>
      <c r="J233" s="39"/>
      <c r="K233" s="37" t="s">
        <v>26</v>
      </c>
      <c r="L233" s="38" t="s">
        <v>27</v>
      </c>
      <c r="M233" s="38" t="s">
        <v>28</v>
      </c>
      <c r="N233" s="40" t="s">
        <v>30</v>
      </c>
      <c r="O233" s="40"/>
      <c r="P233" s="40"/>
      <c r="Q233" s="40"/>
      <c r="R233" s="40"/>
      <c r="S233" s="40"/>
      <c r="T233" s="40"/>
      <c r="U233" s="37" t="s">
        <v>26</v>
      </c>
      <c r="V233" s="38" t="s">
        <v>27</v>
      </c>
      <c r="W233" s="38" t="s">
        <v>28</v>
      </c>
      <c r="X233" s="40" t="s">
        <v>31</v>
      </c>
      <c r="Y233" s="40"/>
      <c r="Z233" s="40"/>
      <c r="AA233" s="40"/>
      <c r="AB233" s="40"/>
      <c r="AC233" s="40"/>
      <c r="AD233" s="40"/>
      <c r="AE233" s="40"/>
      <c r="AF233" s="40"/>
    </row>
    <row r="234" customFormat="false" ht="15" hidden="false" customHeight="true" outlineLevel="0" collapsed="false">
      <c r="A234" s="37"/>
      <c r="B234" s="38"/>
      <c r="C234" s="38"/>
      <c r="D234" s="37" t="s">
        <v>32</v>
      </c>
      <c r="E234" s="37"/>
      <c r="F234" s="37"/>
      <c r="G234" s="38" t="s">
        <v>33</v>
      </c>
      <c r="H234" s="37" t="s">
        <v>34</v>
      </c>
      <c r="I234" s="37"/>
      <c r="J234" s="37"/>
      <c r="K234" s="37"/>
      <c r="L234" s="38"/>
      <c r="M234" s="38"/>
      <c r="N234" s="37" t="s">
        <v>32</v>
      </c>
      <c r="O234" s="37"/>
      <c r="P234" s="37"/>
      <c r="Q234" s="38" t="s">
        <v>33</v>
      </c>
      <c r="R234" s="37" t="s">
        <v>34</v>
      </c>
      <c r="S234" s="37"/>
      <c r="T234" s="37"/>
      <c r="U234" s="37"/>
      <c r="V234" s="38"/>
      <c r="W234" s="38"/>
      <c r="X234" s="37" t="s">
        <v>32</v>
      </c>
      <c r="Y234" s="37"/>
      <c r="Z234" s="37"/>
      <c r="AA234" s="37"/>
      <c r="AB234" s="38" t="s">
        <v>33</v>
      </c>
      <c r="AC234" s="37" t="s">
        <v>34</v>
      </c>
      <c r="AD234" s="37"/>
      <c r="AE234" s="37"/>
      <c r="AF234" s="37"/>
    </row>
    <row r="235" customFormat="false" ht="15" hidden="false" customHeight="true" outlineLevel="0" collapsed="false">
      <c r="A235" s="37"/>
      <c r="B235" s="38"/>
      <c r="C235" s="38"/>
      <c r="D235" s="37" t="s">
        <v>35</v>
      </c>
      <c r="E235" s="38" t="s">
        <v>36</v>
      </c>
      <c r="F235" s="38" t="s">
        <v>37</v>
      </c>
      <c r="G235" s="38"/>
      <c r="H235" s="37" t="s">
        <v>35</v>
      </c>
      <c r="I235" s="37" t="s">
        <v>38</v>
      </c>
      <c r="J235" s="37"/>
      <c r="K235" s="37"/>
      <c r="L235" s="38"/>
      <c r="M235" s="38"/>
      <c r="N235" s="37" t="s">
        <v>35</v>
      </c>
      <c r="O235" s="38" t="s">
        <v>36</v>
      </c>
      <c r="P235" s="38" t="s">
        <v>39</v>
      </c>
      <c r="Q235" s="38"/>
      <c r="R235" s="37" t="s">
        <v>35</v>
      </c>
      <c r="S235" s="37" t="s">
        <v>38</v>
      </c>
      <c r="T235" s="37"/>
      <c r="U235" s="37"/>
      <c r="V235" s="38"/>
      <c r="W235" s="38"/>
      <c r="X235" s="37" t="s">
        <v>35</v>
      </c>
      <c r="Y235" s="38" t="s">
        <v>40</v>
      </c>
      <c r="Z235" s="38" t="s">
        <v>41</v>
      </c>
      <c r="AA235" s="38" t="s">
        <v>42</v>
      </c>
      <c r="AB235" s="38"/>
      <c r="AC235" s="37" t="s">
        <v>35</v>
      </c>
      <c r="AD235" s="37" t="s">
        <v>38</v>
      </c>
      <c r="AE235" s="37"/>
      <c r="AF235" s="38" t="s">
        <v>43</v>
      </c>
    </row>
    <row r="236" customFormat="false" ht="61.5" hidden="false" customHeight="true" outlineLevel="0" collapsed="false">
      <c r="A236" s="37"/>
      <c r="B236" s="38"/>
      <c r="C236" s="38"/>
      <c r="D236" s="37"/>
      <c r="E236" s="38"/>
      <c r="F236" s="38"/>
      <c r="G236" s="38"/>
      <c r="H236" s="37"/>
      <c r="I236" s="38" t="s">
        <v>44</v>
      </c>
      <c r="J236" s="38" t="s">
        <v>45</v>
      </c>
      <c r="K236" s="37"/>
      <c r="L236" s="38"/>
      <c r="M236" s="38"/>
      <c r="N236" s="37"/>
      <c r="O236" s="38"/>
      <c r="P236" s="38"/>
      <c r="Q236" s="38"/>
      <c r="R236" s="37"/>
      <c r="S236" s="38" t="s">
        <v>46</v>
      </c>
      <c r="T236" s="38" t="s">
        <v>45</v>
      </c>
      <c r="U236" s="37"/>
      <c r="V236" s="38"/>
      <c r="W236" s="38"/>
      <c r="X236" s="37"/>
      <c r="Y236" s="38"/>
      <c r="Z236" s="38"/>
      <c r="AA236" s="38"/>
      <c r="AB236" s="38"/>
      <c r="AC236" s="37"/>
      <c r="AD236" s="38" t="s">
        <v>46</v>
      </c>
      <c r="AE236" s="38" t="s">
        <v>47</v>
      </c>
      <c r="AF236" s="38"/>
    </row>
    <row r="237" s="44" customFormat="true" ht="11.25" hidden="false" customHeight="true" outlineLevel="0" collapsed="false">
      <c r="A237" s="41" t="n">
        <v>1</v>
      </c>
      <c r="B237" s="42" t="n">
        <v>2</v>
      </c>
      <c r="C237" s="42" t="n">
        <v>3</v>
      </c>
      <c r="D237" s="41" t="n">
        <v>4</v>
      </c>
      <c r="E237" s="42" t="n">
        <v>5</v>
      </c>
      <c r="F237" s="42" t="n">
        <v>6</v>
      </c>
      <c r="G237" s="42" t="n">
        <v>7</v>
      </c>
      <c r="H237" s="41" t="n">
        <v>8</v>
      </c>
      <c r="I237" s="42" t="n">
        <v>9</v>
      </c>
      <c r="J237" s="42" t="n">
        <v>10</v>
      </c>
      <c r="K237" s="41" t="n">
        <v>1</v>
      </c>
      <c r="L237" s="42" t="n">
        <v>2</v>
      </c>
      <c r="M237" s="42" t="n">
        <v>3</v>
      </c>
      <c r="N237" s="41" t="n">
        <v>11</v>
      </c>
      <c r="O237" s="42" t="n">
        <v>12</v>
      </c>
      <c r="P237" s="42" t="n">
        <v>13</v>
      </c>
      <c r="Q237" s="42" t="n">
        <v>14</v>
      </c>
      <c r="R237" s="41" t="n">
        <v>15</v>
      </c>
      <c r="S237" s="42" t="n">
        <v>16</v>
      </c>
      <c r="T237" s="42" t="n">
        <v>17</v>
      </c>
      <c r="U237" s="41" t="n">
        <v>1</v>
      </c>
      <c r="V237" s="42" t="n">
        <v>2</v>
      </c>
      <c r="W237" s="42" t="n">
        <v>3</v>
      </c>
      <c r="X237" s="41" t="n">
        <v>18</v>
      </c>
      <c r="Y237" s="42" t="n">
        <v>19</v>
      </c>
      <c r="Z237" s="42" t="n">
        <v>20</v>
      </c>
      <c r="AA237" s="42" t="n">
        <v>21</v>
      </c>
      <c r="AB237" s="42" t="n">
        <v>22</v>
      </c>
      <c r="AC237" s="41" t="n">
        <v>23</v>
      </c>
      <c r="AD237" s="42" t="n">
        <v>24</v>
      </c>
      <c r="AE237" s="42" t="n">
        <v>25</v>
      </c>
      <c r="AF237" s="43" t="n">
        <v>26</v>
      </c>
    </row>
    <row r="238" customFormat="false" ht="14.25" hidden="false" customHeight="false" outlineLevel="0" collapsed="false">
      <c r="A238" s="51" t="s">
        <v>594</v>
      </c>
      <c r="B238" s="55" t="s">
        <v>595</v>
      </c>
      <c r="C238" s="42" t="s">
        <v>596</v>
      </c>
      <c r="D238" s="48" t="n"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51" t="s">
        <v>594</v>
      </c>
      <c r="L238" s="55" t="s">
        <v>595</v>
      </c>
      <c r="M238" s="42" t="s">
        <v>596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  <c r="U238" s="51" t="s">
        <v>594</v>
      </c>
      <c r="V238" s="55" t="s">
        <v>595</v>
      </c>
      <c r="W238" s="42" t="s">
        <v>596</v>
      </c>
      <c r="X238" s="48" t="n">
        <v>0</v>
      </c>
      <c r="Y238" s="48" t="n">
        <v>0</v>
      </c>
      <c r="Z238" s="48" t="n">
        <v>0</v>
      </c>
      <c r="AA238" s="48" t="n">
        <v>0</v>
      </c>
      <c r="AB238" s="48" t="n">
        <v>0</v>
      </c>
      <c r="AC238" s="48" t="n">
        <v>0</v>
      </c>
      <c r="AD238" s="48" t="n">
        <v>0</v>
      </c>
      <c r="AE238" s="48" t="n">
        <v>0</v>
      </c>
      <c r="AF238" s="48" t="n">
        <v>0</v>
      </c>
    </row>
    <row r="239" customFormat="false" ht="14.25" hidden="false" customHeight="false" outlineLevel="0" collapsed="false">
      <c r="A239" s="51" t="s">
        <v>597</v>
      </c>
      <c r="B239" s="55" t="s">
        <v>598</v>
      </c>
      <c r="C239" s="42" t="s">
        <v>599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51" t="s">
        <v>597</v>
      </c>
      <c r="L239" s="55" t="s">
        <v>598</v>
      </c>
      <c r="M239" s="42" t="s">
        <v>599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0</v>
      </c>
      <c r="S239" s="48" t="n">
        <v>0</v>
      </c>
      <c r="T239" s="48" t="n">
        <v>0</v>
      </c>
      <c r="U239" s="51" t="s">
        <v>597</v>
      </c>
      <c r="V239" s="55" t="s">
        <v>598</v>
      </c>
      <c r="W239" s="42" t="s">
        <v>599</v>
      </c>
      <c r="X239" s="48" t="n">
        <v>0</v>
      </c>
      <c r="Y239" s="48" t="n">
        <v>0</v>
      </c>
      <c r="Z239" s="48" t="n">
        <v>0</v>
      </c>
      <c r="AA239" s="48" t="n">
        <v>0</v>
      </c>
      <c r="AB239" s="48" t="n">
        <v>0</v>
      </c>
      <c r="AC239" s="48" t="n">
        <v>0</v>
      </c>
      <c r="AD239" s="48" t="n">
        <v>0</v>
      </c>
      <c r="AE239" s="48" t="n">
        <v>0</v>
      </c>
      <c r="AF239" s="48" t="n">
        <v>0</v>
      </c>
    </row>
    <row r="240" customFormat="false" ht="14.25" hidden="false" customHeight="false" outlineLevel="0" collapsed="false">
      <c r="A240" s="51" t="s">
        <v>600</v>
      </c>
      <c r="B240" s="55" t="s">
        <v>601</v>
      </c>
      <c r="C240" s="42" t="s">
        <v>602</v>
      </c>
      <c r="D240" s="48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51" t="s">
        <v>600</v>
      </c>
      <c r="L240" s="55" t="s">
        <v>601</v>
      </c>
      <c r="M240" s="42" t="s">
        <v>602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51" t="s">
        <v>600</v>
      </c>
      <c r="V240" s="55" t="s">
        <v>601</v>
      </c>
      <c r="W240" s="42" t="s">
        <v>602</v>
      </c>
      <c r="X240" s="48" t="n">
        <v>0</v>
      </c>
      <c r="Y240" s="48" t="n">
        <v>0</v>
      </c>
      <c r="Z240" s="48" t="n">
        <v>0</v>
      </c>
      <c r="AA240" s="48" t="n">
        <v>0</v>
      </c>
      <c r="AB240" s="48" t="n">
        <v>0</v>
      </c>
      <c r="AC240" s="48" t="n">
        <v>0</v>
      </c>
      <c r="AD240" s="48" t="n">
        <v>0</v>
      </c>
      <c r="AE240" s="48" t="n">
        <v>0</v>
      </c>
      <c r="AF240" s="48" t="n">
        <v>0</v>
      </c>
    </row>
    <row r="241" customFormat="false" ht="14.25" hidden="false" customHeight="false" outlineLevel="0" collapsed="false">
      <c r="A241" s="51" t="s">
        <v>603</v>
      </c>
      <c r="B241" s="55" t="s">
        <v>604</v>
      </c>
      <c r="C241" s="42" t="s">
        <v>605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51" t="s">
        <v>603</v>
      </c>
      <c r="L241" s="55" t="s">
        <v>604</v>
      </c>
      <c r="M241" s="42" t="s">
        <v>605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  <c r="U241" s="51" t="s">
        <v>603</v>
      </c>
      <c r="V241" s="55" t="s">
        <v>604</v>
      </c>
      <c r="W241" s="42" t="s">
        <v>605</v>
      </c>
      <c r="X241" s="48" t="n">
        <v>0</v>
      </c>
      <c r="Y241" s="48" t="n">
        <v>0</v>
      </c>
      <c r="Z241" s="48" t="n">
        <v>0</v>
      </c>
      <c r="AA241" s="48" t="n">
        <v>0</v>
      </c>
      <c r="AB241" s="48" t="n">
        <v>0</v>
      </c>
      <c r="AC241" s="48" t="n">
        <v>0</v>
      </c>
      <c r="AD241" s="48" t="n">
        <v>0</v>
      </c>
      <c r="AE241" s="48" t="n">
        <v>0</v>
      </c>
      <c r="AF241" s="48" t="n">
        <v>0</v>
      </c>
    </row>
    <row r="242" customFormat="false" ht="14.25" hidden="false" customHeight="false" outlineLevel="0" collapsed="false">
      <c r="A242" s="51" t="s">
        <v>606</v>
      </c>
      <c r="B242" s="55" t="s">
        <v>607</v>
      </c>
      <c r="C242" s="42" t="s">
        <v>608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51" t="s">
        <v>606</v>
      </c>
      <c r="L242" s="55" t="s">
        <v>607</v>
      </c>
      <c r="M242" s="42" t="s">
        <v>608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51" t="s">
        <v>606</v>
      </c>
      <c r="V242" s="55" t="s">
        <v>607</v>
      </c>
      <c r="W242" s="42" t="s">
        <v>608</v>
      </c>
      <c r="X242" s="48" t="n">
        <v>0</v>
      </c>
      <c r="Y242" s="48" t="n">
        <v>0</v>
      </c>
      <c r="Z242" s="48" t="n">
        <v>0</v>
      </c>
      <c r="AA242" s="48" t="n">
        <v>0</v>
      </c>
      <c r="AB242" s="48" t="n">
        <v>0</v>
      </c>
      <c r="AC242" s="48" t="n">
        <v>0</v>
      </c>
      <c r="AD242" s="48" t="n">
        <v>0</v>
      </c>
      <c r="AE242" s="48" t="n">
        <v>0</v>
      </c>
      <c r="AF242" s="48" t="n">
        <v>0</v>
      </c>
    </row>
    <row r="243" customFormat="false" ht="14.25" hidden="false" customHeight="false" outlineLevel="0" collapsed="false">
      <c r="A243" s="51" t="s">
        <v>609</v>
      </c>
      <c r="B243" s="55" t="s">
        <v>610</v>
      </c>
      <c r="C243" s="42" t="s">
        <v>611</v>
      </c>
      <c r="D243" s="48" t="n"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51" t="s">
        <v>609</v>
      </c>
      <c r="L243" s="55" t="s">
        <v>610</v>
      </c>
      <c r="M243" s="42" t="s">
        <v>611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  <c r="U243" s="51" t="s">
        <v>609</v>
      </c>
      <c r="V243" s="55" t="s">
        <v>610</v>
      </c>
      <c r="W243" s="42" t="s">
        <v>611</v>
      </c>
      <c r="X243" s="48" t="n">
        <v>0</v>
      </c>
      <c r="Y243" s="48" t="n">
        <v>0</v>
      </c>
      <c r="Z243" s="48" t="n">
        <v>0</v>
      </c>
      <c r="AA243" s="48" t="n">
        <v>0</v>
      </c>
      <c r="AB243" s="48" t="n">
        <v>0</v>
      </c>
      <c r="AC243" s="48" t="n">
        <v>0</v>
      </c>
      <c r="AD243" s="48" t="n">
        <v>0</v>
      </c>
      <c r="AE243" s="48" t="n">
        <v>0</v>
      </c>
      <c r="AF243" s="48" t="n">
        <v>0</v>
      </c>
    </row>
    <row r="244" customFormat="false" ht="14.25" hidden="false" customHeight="false" outlineLevel="0" collapsed="false">
      <c r="A244" s="49" t="s">
        <v>612</v>
      </c>
      <c r="B244" s="56" t="s">
        <v>613</v>
      </c>
      <c r="C244" s="38" t="s">
        <v>614</v>
      </c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9" t="s">
        <v>612</v>
      </c>
      <c r="L244" s="56" t="s">
        <v>613</v>
      </c>
      <c r="M244" s="38" t="s">
        <v>614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9" t="s">
        <v>612</v>
      </c>
      <c r="V244" s="56" t="s">
        <v>613</v>
      </c>
      <c r="W244" s="38" t="s">
        <v>614</v>
      </c>
      <c r="X244" s="48" t="n">
        <v>0</v>
      </c>
      <c r="Y244" s="48" t="n">
        <v>0</v>
      </c>
      <c r="Z244" s="48" t="n">
        <v>0</v>
      </c>
      <c r="AA244" s="48" t="n">
        <v>0</v>
      </c>
      <c r="AB244" s="48" t="n">
        <v>0</v>
      </c>
      <c r="AC244" s="48" t="n">
        <v>0</v>
      </c>
      <c r="AD244" s="48" t="n">
        <v>0</v>
      </c>
      <c r="AE244" s="48" t="n">
        <v>0</v>
      </c>
      <c r="AF244" s="48" t="n">
        <v>0</v>
      </c>
    </row>
    <row r="245" customFormat="false" ht="24" hidden="false" customHeight="false" outlineLevel="0" collapsed="false">
      <c r="A245" s="51" t="s">
        <v>615</v>
      </c>
      <c r="B245" s="55" t="s">
        <v>616</v>
      </c>
      <c r="C245" s="42" t="s">
        <v>617</v>
      </c>
      <c r="D245" s="48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51" t="s">
        <v>615</v>
      </c>
      <c r="L245" s="55" t="s">
        <v>616</v>
      </c>
      <c r="M245" s="42" t="s">
        <v>617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  <c r="U245" s="51" t="s">
        <v>615</v>
      </c>
      <c r="V245" s="55" t="s">
        <v>616</v>
      </c>
      <c r="W245" s="42" t="s">
        <v>617</v>
      </c>
      <c r="X245" s="48" t="n">
        <v>0</v>
      </c>
      <c r="Y245" s="48" t="n">
        <v>0</v>
      </c>
      <c r="Z245" s="48" t="n">
        <v>0</v>
      </c>
      <c r="AA245" s="48" t="n">
        <v>0</v>
      </c>
      <c r="AB245" s="48" t="n">
        <v>0</v>
      </c>
      <c r="AC245" s="48" t="n">
        <v>0</v>
      </c>
      <c r="AD245" s="48" t="n">
        <v>0</v>
      </c>
      <c r="AE245" s="48" t="n">
        <v>0</v>
      </c>
      <c r="AF245" s="48" t="n">
        <v>0</v>
      </c>
    </row>
    <row r="246" customFormat="false" ht="14.25" hidden="false" customHeight="false" outlineLevel="0" collapsed="false">
      <c r="A246" s="51" t="s">
        <v>618</v>
      </c>
      <c r="B246" s="55" t="s">
        <v>619</v>
      </c>
      <c r="C246" s="42" t="s">
        <v>62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51" t="s">
        <v>618</v>
      </c>
      <c r="L246" s="55" t="s">
        <v>619</v>
      </c>
      <c r="M246" s="42" t="s">
        <v>62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  <c r="U246" s="51" t="s">
        <v>618</v>
      </c>
      <c r="V246" s="55" t="s">
        <v>619</v>
      </c>
      <c r="W246" s="42" t="s">
        <v>620</v>
      </c>
      <c r="X246" s="48" t="n">
        <v>0</v>
      </c>
      <c r="Y246" s="48" t="n">
        <v>0</v>
      </c>
      <c r="Z246" s="48" t="n">
        <v>0</v>
      </c>
      <c r="AA246" s="48" t="n">
        <v>0</v>
      </c>
      <c r="AB246" s="48" t="n">
        <v>0</v>
      </c>
      <c r="AC246" s="48" t="n">
        <v>0</v>
      </c>
      <c r="AD246" s="48" t="n">
        <v>0</v>
      </c>
      <c r="AE246" s="48" t="n">
        <v>0</v>
      </c>
      <c r="AF246" s="48" t="n">
        <v>0</v>
      </c>
    </row>
    <row r="247" customFormat="false" ht="21.75" hidden="false" customHeight="true" outlineLevel="0" collapsed="false">
      <c r="A247" s="51" t="s">
        <v>621</v>
      </c>
      <c r="B247" s="55" t="s">
        <v>622</v>
      </c>
      <c r="C247" s="42" t="s">
        <v>623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51" t="s">
        <v>621</v>
      </c>
      <c r="L247" s="55" t="s">
        <v>622</v>
      </c>
      <c r="M247" s="42" t="s">
        <v>623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  <c r="U247" s="51" t="s">
        <v>621</v>
      </c>
      <c r="V247" s="55" t="s">
        <v>622</v>
      </c>
      <c r="W247" s="42" t="s">
        <v>623</v>
      </c>
      <c r="X247" s="48" t="n">
        <v>0</v>
      </c>
      <c r="Y247" s="48" t="n">
        <v>0</v>
      </c>
      <c r="Z247" s="48" t="n">
        <v>0</v>
      </c>
      <c r="AA247" s="48" t="s">
        <v>305</v>
      </c>
      <c r="AB247" s="48" t="n">
        <v>0</v>
      </c>
      <c r="AC247" s="48" t="n">
        <v>0</v>
      </c>
      <c r="AD247" s="48" t="n">
        <v>0</v>
      </c>
      <c r="AE247" s="48" t="n">
        <v>0</v>
      </c>
      <c r="AF247" s="63" t="s">
        <v>305</v>
      </c>
    </row>
    <row r="248" customFormat="false" ht="24" hidden="false" customHeight="false" outlineLevel="0" collapsed="false">
      <c r="A248" s="51" t="s">
        <v>624</v>
      </c>
      <c r="B248" s="55" t="s">
        <v>625</v>
      </c>
      <c r="C248" s="42" t="s">
        <v>626</v>
      </c>
      <c r="D248" s="48" t="n"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51" t="s">
        <v>624</v>
      </c>
      <c r="L248" s="55" t="s">
        <v>625</v>
      </c>
      <c r="M248" s="42" t="s">
        <v>626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  <c r="U248" s="51" t="s">
        <v>624</v>
      </c>
      <c r="V248" s="55" t="s">
        <v>625</v>
      </c>
      <c r="W248" s="42" t="s">
        <v>626</v>
      </c>
      <c r="X248" s="48" t="n">
        <v>0</v>
      </c>
      <c r="Y248" s="48" t="n">
        <v>0</v>
      </c>
      <c r="Z248" s="48" t="n">
        <v>0</v>
      </c>
      <c r="AA248" s="48" t="n">
        <v>0</v>
      </c>
      <c r="AB248" s="48" t="n">
        <v>0</v>
      </c>
      <c r="AC248" s="48" t="n">
        <v>0</v>
      </c>
      <c r="AD248" s="48" t="n">
        <v>0</v>
      </c>
      <c r="AE248" s="48" t="n">
        <v>0</v>
      </c>
      <c r="AF248" s="48" t="n">
        <v>0</v>
      </c>
    </row>
    <row r="249" customFormat="false" ht="14.25" hidden="false" customHeight="false" outlineLevel="0" collapsed="false">
      <c r="A249" s="51" t="s">
        <v>627</v>
      </c>
      <c r="B249" s="55" t="s">
        <v>628</v>
      </c>
      <c r="C249" s="42" t="s">
        <v>629</v>
      </c>
      <c r="D249" s="48" t="n"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51" t="s">
        <v>627</v>
      </c>
      <c r="L249" s="55" t="s">
        <v>628</v>
      </c>
      <c r="M249" s="42" t="s">
        <v>629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0</v>
      </c>
      <c r="S249" s="48" t="n">
        <v>0</v>
      </c>
      <c r="T249" s="48" t="n">
        <v>0</v>
      </c>
      <c r="U249" s="51" t="s">
        <v>627</v>
      </c>
      <c r="V249" s="55" t="s">
        <v>628</v>
      </c>
      <c r="W249" s="42" t="s">
        <v>629</v>
      </c>
      <c r="X249" s="48" t="n">
        <v>0</v>
      </c>
      <c r="Y249" s="48" t="n">
        <v>0</v>
      </c>
      <c r="Z249" s="48" t="n">
        <v>0</v>
      </c>
      <c r="AA249" s="48" t="n">
        <v>0</v>
      </c>
      <c r="AB249" s="48" t="n">
        <v>0</v>
      </c>
      <c r="AC249" s="48" t="n">
        <v>0</v>
      </c>
      <c r="AD249" s="48" t="n">
        <v>0</v>
      </c>
      <c r="AE249" s="48" t="n">
        <v>0</v>
      </c>
      <c r="AF249" s="48" t="n">
        <v>0</v>
      </c>
    </row>
    <row r="250" customFormat="false" ht="14.25" hidden="false" customHeight="false" outlineLevel="0" collapsed="false">
      <c r="A250" s="51" t="s">
        <v>630</v>
      </c>
      <c r="B250" s="55" t="s">
        <v>631</v>
      </c>
      <c r="C250" s="42" t="s">
        <v>632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51" t="s">
        <v>630</v>
      </c>
      <c r="L250" s="55" t="s">
        <v>631</v>
      </c>
      <c r="M250" s="42" t="s">
        <v>632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  <c r="U250" s="51" t="s">
        <v>630</v>
      </c>
      <c r="V250" s="55" t="s">
        <v>631</v>
      </c>
      <c r="W250" s="42" t="s">
        <v>632</v>
      </c>
      <c r="X250" s="48" t="n">
        <v>0</v>
      </c>
      <c r="Y250" s="48" t="n">
        <v>0</v>
      </c>
      <c r="Z250" s="48" t="n">
        <v>0</v>
      </c>
      <c r="AA250" s="48" t="n">
        <v>0</v>
      </c>
      <c r="AB250" s="48" t="n">
        <v>0</v>
      </c>
      <c r="AC250" s="48" t="n">
        <v>0</v>
      </c>
      <c r="AD250" s="48" t="n">
        <v>0</v>
      </c>
      <c r="AE250" s="48" t="n">
        <v>0</v>
      </c>
      <c r="AF250" s="48" t="n">
        <v>0</v>
      </c>
    </row>
    <row r="251" customFormat="false" ht="14.25" hidden="false" customHeight="false" outlineLevel="0" collapsed="false">
      <c r="A251" s="51" t="s">
        <v>633</v>
      </c>
      <c r="B251" s="55" t="s">
        <v>634</v>
      </c>
      <c r="C251" s="42" t="s">
        <v>635</v>
      </c>
      <c r="D251" s="48" t="n"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51" t="s">
        <v>633</v>
      </c>
      <c r="L251" s="55" t="s">
        <v>634</v>
      </c>
      <c r="M251" s="42" t="s">
        <v>635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  <c r="U251" s="51" t="s">
        <v>633</v>
      </c>
      <c r="V251" s="55" t="s">
        <v>634</v>
      </c>
      <c r="W251" s="42" t="s">
        <v>635</v>
      </c>
      <c r="X251" s="48" t="n">
        <v>0</v>
      </c>
      <c r="Y251" s="48" t="n">
        <v>0</v>
      </c>
      <c r="Z251" s="48" t="n">
        <v>0</v>
      </c>
      <c r="AA251" s="48" t="n">
        <v>0</v>
      </c>
      <c r="AB251" s="48" t="n">
        <v>0</v>
      </c>
      <c r="AC251" s="48" t="n">
        <v>0</v>
      </c>
      <c r="AD251" s="48" t="n">
        <v>0</v>
      </c>
      <c r="AE251" s="48" t="n">
        <v>0</v>
      </c>
      <c r="AF251" s="48" t="n">
        <v>0</v>
      </c>
    </row>
    <row r="252" customFormat="false" ht="14.25" hidden="false" customHeight="false" outlineLevel="0" collapsed="false">
      <c r="A252" s="51" t="s">
        <v>636</v>
      </c>
      <c r="B252" s="55" t="s">
        <v>637</v>
      </c>
      <c r="C252" s="42" t="s">
        <v>638</v>
      </c>
      <c r="D252" s="48" t="n"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51" t="s">
        <v>636</v>
      </c>
      <c r="L252" s="55" t="s">
        <v>637</v>
      </c>
      <c r="M252" s="42" t="s">
        <v>638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  <c r="U252" s="51" t="s">
        <v>636</v>
      </c>
      <c r="V252" s="55" t="s">
        <v>637</v>
      </c>
      <c r="W252" s="42" t="s">
        <v>638</v>
      </c>
      <c r="X252" s="48" t="n">
        <v>0</v>
      </c>
      <c r="Y252" s="48" t="n">
        <v>0</v>
      </c>
      <c r="Z252" s="48" t="n">
        <v>0</v>
      </c>
      <c r="AA252" s="48" t="s">
        <v>305</v>
      </c>
      <c r="AB252" s="48" t="s">
        <v>639</v>
      </c>
      <c r="AC252" s="48" t="s">
        <v>640</v>
      </c>
      <c r="AD252" s="48" t="s">
        <v>640</v>
      </c>
      <c r="AE252" s="48" t="s">
        <v>641</v>
      </c>
      <c r="AF252" s="63" t="s">
        <v>305</v>
      </c>
    </row>
    <row r="253" customFormat="false" ht="14.25" hidden="false" customHeight="false" outlineLevel="0" collapsed="false">
      <c r="A253" s="51" t="s">
        <v>642</v>
      </c>
      <c r="B253" s="55" t="s">
        <v>643</v>
      </c>
      <c r="C253" s="42" t="s">
        <v>644</v>
      </c>
      <c r="D253" s="48" t="n"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51" t="s">
        <v>642</v>
      </c>
      <c r="L253" s="55" t="s">
        <v>643</v>
      </c>
      <c r="M253" s="42" t="s">
        <v>644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  <c r="U253" s="51" t="s">
        <v>642</v>
      </c>
      <c r="V253" s="55" t="s">
        <v>643</v>
      </c>
      <c r="W253" s="42" t="s">
        <v>644</v>
      </c>
      <c r="X253" s="48" t="n">
        <v>0</v>
      </c>
      <c r="Y253" s="48" t="n">
        <v>0</v>
      </c>
      <c r="Z253" s="48" t="n">
        <v>0</v>
      </c>
      <c r="AA253" s="48" t="s">
        <v>305</v>
      </c>
      <c r="AB253" s="48" t="n">
        <v>0</v>
      </c>
      <c r="AC253" s="48" t="n">
        <v>0</v>
      </c>
      <c r="AD253" s="48" t="n">
        <v>0</v>
      </c>
      <c r="AE253" s="48" t="n">
        <v>0</v>
      </c>
      <c r="AF253" s="63" t="s">
        <v>305</v>
      </c>
    </row>
    <row r="254" customFormat="false" ht="14.25" hidden="false" customHeight="false" outlineLevel="0" collapsed="false">
      <c r="A254" s="51" t="s">
        <v>645</v>
      </c>
      <c r="B254" s="55" t="s">
        <v>646</v>
      </c>
      <c r="C254" s="42" t="s">
        <v>647</v>
      </c>
      <c r="D254" s="48" t="n"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51" t="s">
        <v>645</v>
      </c>
      <c r="L254" s="55" t="s">
        <v>646</v>
      </c>
      <c r="M254" s="42" t="s">
        <v>647</v>
      </c>
      <c r="N254" s="48" t="n">
        <v>0</v>
      </c>
      <c r="O254" s="48" t="n">
        <v>0</v>
      </c>
      <c r="P254" s="48" t="n">
        <v>0</v>
      </c>
      <c r="Q254" s="48" t="n">
        <v>0</v>
      </c>
      <c r="R254" s="48" t="n">
        <v>0</v>
      </c>
      <c r="S254" s="48" t="n">
        <v>0</v>
      </c>
      <c r="T254" s="48" t="n">
        <v>0</v>
      </c>
      <c r="U254" s="51" t="s">
        <v>645</v>
      </c>
      <c r="V254" s="55" t="s">
        <v>646</v>
      </c>
      <c r="W254" s="42" t="s">
        <v>647</v>
      </c>
      <c r="X254" s="48" t="n">
        <v>0</v>
      </c>
      <c r="Y254" s="48" t="n">
        <v>0</v>
      </c>
      <c r="Z254" s="48" t="n">
        <v>0</v>
      </c>
      <c r="AA254" s="48" t="s">
        <v>305</v>
      </c>
      <c r="AB254" s="48" t="n">
        <v>0</v>
      </c>
      <c r="AC254" s="48" t="n">
        <v>0</v>
      </c>
      <c r="AD254" s="48" t="n">
        <v>0</v>
      </c>
      <c r="AE254" s="48" t="n">
        <v>0</v>
      </c>
      <c r="AF254" s="63" t="s">
        <v>305</v>
      </c>
    </row>
    <row r="255" customFormat="false" ht="14.25" hidden="false" customHeight="false" outlineLevel="0" collapsed="false">
      <c r="A255" s="51" t="s">
        <v>648</v>
      </c>
      <c r="B255" s="55" t="s">
        <v>649</v>
      </c>
      <c r="C255" s="42" t="s">
        <v>650</v>
      </c>
      <c r="D255" s="48" t="n"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51" t="s">
        <v>648</v>
      </c>
      <c r="L255" s="55" t="s">
        <v>649</v>
      </c>
      <c r="M255" s="42" t="s">
        <v>65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  <c r="U255" s="51" t="s">
        <v>648</v>
      </c>
      <c r="V255" s="55" t="s">
        <v>649</v>
      </c>
      <c r="W255" s="42" t="s">
        <v>650</v>
      </c>
      <c r="X255" s="48" t="n">
        <v>0</v>
      </c>
      <c r="Y255" s="48" t="n">
        <v>0</v>
      </c>
      <c r="Z255" s="48" t="n">
        <v>0</v>
      </c>
      <c r="AA255" s="48" t="s">
        <v>305</v>
      </c>
      <c r="AB255" s="48" t="n">
        <v>0</v>
      </c>
      <c r="AC255" s="48" t="n">
        <v>0</v>
      </c>
      <c r="AD255" s="48" t="n">
        <v>0</v>
      </c>
      <c r="AE255" s="48" t="n">
        <v>0</v>
      </c>
      <c r="AF255" s="63" t="s">
        <v>305</v>
      </c>
    </row>
    <row r="256" customFormat="false" ht="18.75" hidden="false" customHeight="true" outlineLevel="0" collapsed="false">
      <c r="A256" s="49" t="s">
        <v>651</v>
      </c>
      <c r="B256" s="56" t="s">
        <v>652</v>
      </c>
      <c r="C256" s="38" t="s">
        <v>653</v>
      </c>
      <c r="D256" s="48" t="n">
        <v>0</v>
      </c>
      <c r="E256" s="48" t="n">
        <v>0</v>
      </c>
      <c r="F256" s="48" t="n">
        <v>0</v>
      </c>
      <c r="G256" s="48" t="n">
        <v>0</v>
      </c>
      <c r="H256" s="48" t="s">
        <v>305</v>
      </c>
      <c r="I256" s="48" t="s">
        <v>305</v>
      </c>
      <c r="J256" s="48" t="s">
        <v>305</v>
      </c>
      <c r="K256" s="49" t="s">
        <v>651</v>
      </c>
      <c r="L256" s="56" t="s">
        <v>652</v>
      </c>
      <c r="M256" s="38" t="s">
        <v>653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s">
        <v>305</v>
      </c>
      <c r="S256" s="48" t="s">
        <v>305</v>
      </c>
      <c r="T256" s="48" t="s">
        <v>305</v>
      </c>
      <c r="U256" s="49" t="s">
        <v>651</v>
      </c>
      <c r="V256" s="56" t="s">
        <v>652</v>
      </c>
      <c r="W256" s="38" t="s">
        <v>653</v>
      </c>
      <c r="X256" s="48" t="n">
        <v>0</v>
      </c>
      <c r="Y256" s="48" t="n">
        <v>0</v>
      </c>
      <c r="Z256" s="48" t="n">
        <v>0</v>
      </c>
      <c r="AA256" s="48" t="s">
        <v>305</v>
      </c>
      <c r="AB256" s="48" t="n">
        <v>0</v>
      </c>
      <c r="AC256" s="48" t="n">
        <v>0</v>
      </c>
      <c r="AD256" s="48" t="n">
        <v>0</v>
      </c>
      <c r="AE256" s="48" t="n">
        <v>0</v>
      </c>
      <c r="AF256" s="63" t="s">
        <v>305</v>
      </c>
    </row>
    <row r="257" customFormat="false" ht="21" hidden="false" customHeight="true" outlineLevel="0" collapsed="false">
      <c r="A257" s="49" t="s">
        <v>654</v>
      </c>
      <c r="B257" s="56" t="s">
        <v>655</v>
      </c>
      <c r="C257" s="38" t="s">
        <v>656</v>
      </c>
      <c r="D257" s="48" t="s">
        <v>305</v>
      </c>
      <c r="E257" s="48" t="s">
        <v>305</v>
      </c>
      <c r="F257" s="48" t="s">
        <v>305</v>
      </c>
      <c r="G257" s="48" t="s">
        <v>305</v>
      </c>
      <c r="H257" s="48" t="s">
        <v>305</v>
      </c>
      <c r="I257" s="48" t="s">
        <v>305</v>
      </c>
      <c r="J257" s="48" t="s">
        <v>305</v>
      </c>
      <c r="K257" s="49" t="s">
        <v>654</v>
      </c>
      <c r="L257" s="56" t="s">
        <v>655</v>
      </c>
      <c r="M257" s="38" t="s">
        <v>656</v>
      </c>
      <c r="N257" s="48" t="s">
        <v>305</v>
      </c>
      <c r="O257" s="48" t="s">
        <v>305</v>
      </c>
      <c r="P257" s="48" t="s">
        <v>305</v>
      </c>
      <c r="Q257" s="48" t="s">
        <v>305</v>
      </c>
      <c r="R257" s="48" t="s">
        <v>305</v>
      </c>
      <c r="S257" s="48" t="s">
        <v>305</v>
      </c>
      <c r="T257" s="48" t="s">
        <v>305</v>
      </c>
      <c r="U257" s="49" t="s">
        <v>654</v>
      </c>
      <c r="V257" s="56" t="s">
        <v>655</v>
      </c>
      <c r="W257" s="38" t="s">
        <v>656</v>
      </c>
      <c r="X257" s="48" t="n">
        <v>0</v>
      </c>
      <c r="Y257" s="48" t="n">
        <v>0</v>
      </c>
      <c r="Z257" s="48" t="n">
        <v>0</v>
      </c>
      <c r="AA257" s="48" t="n">
        <v>0</v>
      </c>
      <c r="AB257" s="48" t="n">
        <v>0</v>
      </c>
      <c r="AC257" s="48" t="n">
        <v>0</v>
      </c>
      <c r="AD257" s="48" t="n">
        <v>0</v>
      </c>
      <c r="AE257" s="48" t="n">
        <v>0</v>
      </c>
      <c r="AF257" s="48" t="n">
        <v>0</v>
      </c>
    </row>
    <row r="258" customFormat="false" ht="22.5" hidden="false" customHeight="false" outlineLevel="0" collapsed="false">
      <c r="A258" s="49" t="s">
        <v>657</v>
      </c>
      <c r="B258" s="56" t="s">
        <v>658</v>
      </c>
      <c r="C258" s="38" t="s">
        <v>659</v>
      </c>
      <c r="D258" s="48" t="n"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9" t="s">
        <v>657</v>
      </c>
      <c r="L258" s="56" t="s">
        <v>658</v>
      </c>
      <c r="M258" s="38" t="s">
        <v>659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9" t="s">
        <v>657</v>
      </c>
      <c r="V258" s="56" t="s">
        <v>658</v>
      </c>
      <c r="W258" s="38" t="s">
        <v>659</v>
      </c>
      <c r="X258" s="48" t="n">
        <v>0</v>
      </c>
      <c r="Y258" s="48" t="n">
        <v>0</v>
      </c>
      <c r="Z258" s="48" t="n">
        <v>0</v>
      </c>
      <c r="AA258" s="48" t="n">
        <v>0</v>
      </c>
      <c r="AB258" s="48" t="n">
        <v>0</v>
      </c>
      <c r="AC258" s="48" t="n">
        <v>0</v>
      </c>
      <c r="AD258" s="48" t="n">
        <v>0</v>
      </c>
      <c r="AE258" s="48" t="n">
        <v>0</v>
      </c>
      <c r="AF258" s="48" t="n">
        <v>0</v>
      </c>
    </row>
    <row r="259" customFormat="false" ht="24" hidden="false" customHeight="false" outlineLevel="0" collapsed="false">
      <c r="A259" s="51" t="s">
        <v>660</v>
      </c>
      <c r="B259" s="55" t="s">
        <v>661</v>
      </c>
      <c r="C259" s="42" t="s">
        <v>662</v>
      </c>
      <c r="D259" s="48" t="n">
        <v>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  <c r="K259" s="51" t="s">
        <v>660</v>
      </c>
      <c r="L259" s="55" t="s">
        <v>661</v>
      </c>
      <c r="M259" s="42" t="s">
        <v>662</v>
      </c>
      <c r="N259" s="48" t="n">
        <v>0</v>
      </c>
      <c r="O259" s="48" t="n">
        <v>0</v>
      </c>
      <c r="P259" s="48" t="n">
        <v>0</v>
      </c>
      <c r="Q259" s="48" t="n">
        <v>0</v>
      </c>
      <c r="R259" s="48" t="n">
        <v>0</v>
      </c>
      <c r="S259" s="48" t="n">
        <v>0</v>
      </c>
      <c r="T259" s="48" t="n">
        <v>0</v>
      </c>
      <c r="U259" s="51" t="s">
        <v>660</v>
      </c>
      <c r="V259" s="55" t="s">
        <v>661</v>
      </c>
      <c r="W259" s="42" t="s">
        <v>662</v>
      </c>
      <c r="X259" s="48" t="n">
        <v>0</v>
      </c>
      <c r="Y259" s="48" t="n">
        <v>0</v>
      </c>
      <c r="Z259" s="48" t="n">
        <v>0</v>
      </c>
      <c r="AA259" s="48" t="n">
        <v>0</v>
      </c>
      <c r="AB259" s="48" t="n">
        <v>0</v>
      </c>
      <c r="AC259" s="48" t="n">
        <v>0</v>
      </c>
      <c r="AD259" s="48" t="n">
        <v>0</v>
      </c>
      <c r="AE259" s="48" t="n">
        <v>0</v>
      </c>
      <c r="AF259" s="48" t="n">
        <v>0</v>
      </c>
    </row>
    <row r="260" customFormat="false" ht="14.25" hidden="false" customHeight="false" outlineLevel="0" collapsed="false">
      <c r="A260" s="51" t="s">
        <v>663</v>
      </c>
      <c r="B260" s="55" t="s">
        <v>664</v>
      </c>
      <c r="C260" s="42" t="s">
        <v>665</v>
      </c>
      <c r="D260" s="48" t="n">
        <v>0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51" t="s">
        <v>663</v>
      </c>
      <c r="L260" s="55" t="s">
        <v>664</v>
      </c>
      <c r="M260" s="42" t="s">
        <v>665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  <c r="U260" s="51" t="s">
        <v>663</v>
      </c>
      <c r="V260" s="55" t="s">
        <v>664</v>
      </c>
      <c r="W260" s="42" t="s">
        <v>665</v>
      </c>
      <c r="X260" s="48" t="n">
        <v>0</v>
      </c>
      <c r="Y260" s="48" t="n">
        <v>0</v>
      </c>
      <c r="Z260" s="48" t="n">
        <v>0</v>
      </c>
      <c r="AA260" s="48" t="n">
        <v>0</v>
      </c>
      <c r="AB260" s="48" t="n">
        <v>0</v>
      </c>
      <c r="AC260" s="48" t="n">
        <v>0</v>
      </c>
      <c r="AD260" s="48" t="n">
        <v>0</v>
      </c>
      <c r="AE260" s="48" t="n">
        <v>0</v>
      </c>
      <c r="AF260" s="48" t="n">
        <v>0</v>
      </c>
    </row>
    <row r="261" customFormat="false" ht="14.25" hidden="false" customHeight="false" outlineLevel="0" collapsed="false">
      <c r="A261" s="51" t="s">
        <v>666</v>
      </c>
      <c r="B261" s="55" t="s">
        <v>667</v>
      </c>
      <c r="C261" s="42" t="s">
        <v>668</v>
      </c>
      <c r="D261" s="48" t="n"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51" t="s">
        <v>666</v>
      </c>
      <c r="L261" s="55" t="s">
        <v>667</v>
      </c>
      <c r="M261" s="42" t="s">
        <v>668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  <c r="U261" s="51" t="s">
        <v>666</v>
      </c>
      <c r="V261" s="55" t="s">
        <v>667</v>
      </c>
      <c r="W261" s="42" t="s">
        <v>668</v>
      </c>
      <c r="X261" s="48" t="n">
        <v>0</v>
      </c>
      <c r="Y261" s="48" t="n">
        <v>0</v>
      </c>
      <c r="Z261" s="48" t="n">
        <v>0</v>
      </c>
      <c r="AA261" s="48" t="n">
        <v>0</v>
      </c>
      <c r="AB261" s="48" t="n">
        <v>0</v>
      </c>
      <c r="AC261" s="48" t="n">
        <v>0</v>
      </c>
      <c r="AD261" s="48" t="n">
        <v>0</v>
      </c>
      <c r="AE261" s="48" t="n">
        <v>0</v>
      </c>
      <c r="AF261" s="48" t="n">
        <v>0</v>
      </c>
    </row>
    <row r="262" customFormat="false" ht="14.25" hidden="false" customHeight="false" outlineLevel="0" collapsed="false">
      <c r="A262" s="51" t="s">
        <v>669</v>
      </c>
      <c r="B262" s="55" t="s">
        <v>670</v>
      </c>
      <c r="C262" s="42" t="s">
        <v>671</v>
      </c>
      <c r="D262" s="48" t="n"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51" t="s">
        <v>669</v>
      </c>
      <c r="L262" s="55" t="s">
        <v>670</v>
      </c>
      <c r="M262" s="42" t="s">
        <v>671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  <c r="U262" s="51" t="s">
        <v>669</v>
      </c>
      <c r="V262" s="55" t="s">
        <v>670</v>
      </c>
      <c r="W262" s="42" t="s">
        <v>671</v>
      </c>
      <c r="X262" s="48" t="n">
        <v>0</v>
      </c>
      <c r="Y262" s="48" t="n">
        <v>0</v>
      </c>
      <c r="Z262" s="48" t="n">
        <v>0</v>
      </c>
      <c r="AA262" s="48" t="n">
        <v>0</v>
      </c>
      <c r="AB262" s="48" t="n">
        <v>0</v>
      </c>
      <c r="AC262" s="48" t="n">
        <v>0</v>
      </c>
      <c r="AD262" s="48" t="n">
        <v>0</v>
      </c>
      <c r="AE262" s="48" t="n">
        <v>0</v>
      </c>
      <c r="AF262" s="48" t="n">
        <v>0</v>
      </c>
    </row>
    <row r="263" customFormat="false" ht="14.25" hidden="false" customHeight="false" outlineLevel="0" collapsed="false">
      <c r="A263" s="35" t="s">
        <v>114</v>
      </c>
      <c r="B263" s="35"/>
      <c r="C263" s="35"/>
      <c r="D263" s="35"/>
      <c r="E263" s="35"/>
      <c r="F263" s="35"/>
      <c r="G263" s="35"/>
      <c r="H263" s="35"/>
      <c r="I263" s="35"/>
      <c r="J263" s="35"/>
      <c r="K263" s="35" t="s">
        <v>114</v>
      </c>
      <c r="L263" s="35"/>
      <c r="M263" s="35"/>
      <c r="N263" s="35"/>
      <c r="O263" s="35"/>
      <c r="P263" s="35"/>
      <c r="Q263" s="35"/>
      <c r="R263" s="35"/>
      <c r="S263" s="35"/>
      <c r="T263" s="35"/>
      <c r="U263" s="36" t="s">
        <v>115</v>
      </c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</row>
    <row r="264" customFormat="false" ht="15" hidden="false" customHeight="true" outlineLevel="0" collapsed="false">
      <c r="A264" s="37" t="s">
        <v>26</v>
      </c>
      <c r="B264" s="38" t="s">
        <v>27</v>
      </c>
      <c r="C264" s="38" t="s">
        <v>28</v>
      </c>
      <c r="D264" s="39" t="s">
        <v>29</v>
      </c>
      <c r="E264" s="39"/>
      <c r="F264" s="39"/>
      <c r="G264" s="39"/>
      <c r="H264" s="39"/>
      <c r="I264" s="39"/>
      <c r="J264" s="39"/>
      <c r="K264" s="37" t="s">
        <v>26</v>
      </c>
      <c r="L264" s="38" t="s">
        <v>27</v>
      </c>
      <c r="M264" s="38" t="s">
        <v>28</v>
      </c>
      <c r="N264" s="40" t="s">
        <v>30</v>
      </c>
      <c r="O264" s="40"/>
      <c r="P264" s="40"/>
      <c r="Q264" s="40"/>
      <c r="R264" s="40"/>
      <c r="S264" s="40"/>
      <c r="T264" s="40"/>
      <c r="U264" s="37" t="s">
        <v>26</v>
      </c>
      <c r="V264" s="38" t="s">
        <v>27</v>
      </c>
      <c r="W264" s="38" t="s">
        <v>28</v>
      </c>
      <c r="X264" s="40" t="s">
        <v>31</v>
      </c>
      <c r="Y264" s="40"/>
      <c r="Z264" s="40"/>
      <c r="AA264" s="40"/>
      <c r="AB264" s="40"/>
      <c r="AC264" s="40"/>
      <c r="AD264" s="40"/>
      <c r="AE264" s="40"/>
      <c r="AF264" s="40"/>
    </row>
    <row r="265" customFormat="false" ht="15" hidden="false" customHeight="true" outlineLevel="0" collapsed="false">
      <c r="A265" s="37"/>
      <c r="B265" s="38"/>
      <c r="C265" s="38"/>
      <c r="D265" s="37" t="s">
        <v>32</v>
      </c>
      <c r="E265" s="37"/>
      <c r="F265" s="37"/>
      <c r="G265" s="38" t="s">
        <v>33</v>
      </c>
      <c r="H265" s="37" t="s">
        <v>34</v>
      </c>
      <c r="I265" s="37"/>
      <c r="J265" s="37"/>
      <c r="K265" s="37"/>
      <c r="L265" s="38"/>
      <c r="M265" s="38"/>
      <c r="N265" s="37" t="s">
        <v>32</v>
      </c>
      <c r="O265" s="37"/>
      <c r="P265" s="37"/>
      <c r="Q265" s="38" t="s">
        <v>33</v>
      </c>
      <c r="R265" s="37" t="s">
        <v>34</v>
      </c>
      <c r="S265" s="37"/>
      <c r="T265" s="37"/>
      <c r="U265" s="37"/>
      <c r="V265" s="38"/>
      <c r="W265" s="38"/>
      <c r="X265" s="37" t="s">
        <v>32</v>
      </c>
      <c r="Y265" s="37"/>
      <c r="Z265" s="37"/>
      <c r="AA265" s="37"/>
      <c r="AB265" s="38" t="s">
        <v>33</v>
      </c>
      <c r="AC265" s="37" t="s">
        <v>34</v>
      </c>
      <c r="AD265" s="37"/>
      <c r="AE265" s="37"/>
      <c r="AF265" s="37"/>
    </row>
    <row r="266" customFormat="false" ht="15" hidden="false" customHeight="true" outlineLevel="0" collapsed="false">
      <c r="A266" s="37"/>
      <c r="B266" s="38"/>
      <c r="C266" s="38"/>
      <c r="D266" s="37" t="s">
        <v>35</v>
      </c>
      <c r="E266" s="38" t="s">
        <v>36</v>
      </c>
      <c r="F266" s="38" t="s">
        <v>37</v>
      </c>
      <c r="G266" s="38"/>
      <c r="H266" s="37" t="s">
        <v>35</v>
      </c>
      <c r="I266" s="37" t="s">
        <v>38</v>
      </c>
      <c r="J266" s="37"/>
      <c r="K266" s="37"/>
      <c r="L266" s="38"/>
      <c r="M266" s="38"/>
      <c r="N266" s="37" t="s">
        <v>35</v>
      </c>
      <c r="O266" s="38" t="s">
        <v>36</v>
      </c>
      <c r="P266" s="38" t="s">
        <v>39</v>
      </c>
      <c r="Q266" s="38"/>
      <c r="R266" s="37" t="s">
        <v>35</v>
      </c>
      <c r="S266" s="37" t="s">
        <v>38</v>
      </c>
      <c r="T266" s="37"/>
      <c r="U266" s="37"/>
      <c r="V266" s="38"/>
      <c r="W266" s="38"/>
      <c r="X266" s="37" t="s">
        <v>35</v>
      </c>
      <c r="Y266" s="38" t="s">
        <v>40</v>
      </c>
      <c r="Z266" s="38" t="s">
        <v>41</v>
      </c>
      <c r="AA266" s="38" t="s">
        <v>42</v>
      </c>
      <c r="AB266" s="38"/>
      <c r="AC266" s="37" t="s">
        <v>35</v>
      </c>
      <c r="AD266" s="37" t="s">
        <v>38</v>
      </c>
      <c r="AE266" s="37"/>
      <c r="AF266" s="38" t="s">
        <v>43</v>
      </c>
    </row>
    <row r="267" customFormat="false" ht="61.5" hidden="false" customHeight="true" outlineLevel="0" collapsed="false">
      <c r="A267" s="37"/>
      <c r="B267" s="38"/>
      <c r="C267" s="38"/>
      <c r="D267" s="37"/>
      <c r="E267" s="38"/>
      <c r="F267" s="38"/>
      <c r="G267" s="38"/>
      <c r="H267" s="37"/>
      <c r="I267" s="38" t="s">
        <v>44</v>
      </c>
      <c r="J267" s="38" t="s">
        <v>45</v>
      </c>
      <c r="K267" s="37"/>
      <c r="L267" s="38"/>
      <c r="M267" s="38"/>
      <c r="N267" s="37"/>
      <c r="O267" s="38"/>
      <c r="P267" s="38"/>
      <c r="Q267" s="38"/>
      <c r="R267" s="37"/>
      <c r="S267" s="38" t="s">
        <v>46</v>
      </c>
      <c r="T267" s="38" t="s">
        <v>45</v>
      </c>
      <c r="U267" s="37"/>
      <c r="V267" s="38"/>
      <c r="W267" s="38"/>
      <c r="X267" s="37"/>
      <c r="Y267" s="38"/>
      <c r="Z267" s="38"/>
      <c r="AA267" s="38"/>
      <c r="AB267" s="38"/>
      <c r="AC267" s="37"/>
      <c r="AD267" s="38" t="s">
        <v>46</v>
      </c>
      <c r="AE267" s="38" t="s">
        <v>47</v>
      </c>
      <c r="AF267" s="38"/>
    </row>
    <row r="268" s="44" customFormat="true" ht="11.25" hidden="false" customHeight="true" outlineLevel="0" collapsed="false">
      <c r="A268" s="41" t="n">
        <v>1</v>
      </c>
      <c r="B268" s="42" t="n">
        <v>2</v>
      </c>
      <c r="C268" s="42" t="n">
        <v>3</v>
      </c>
      <c r="D268" s="41" t="n">
        <v>4</v>
      </c>
      <c r="E268" s="42" t="n">
        <v>5</v>
      </c>
      <c r="F268" s="42" t="n">
        <v>6</v>
      </c>
      <c r="G268" s="42" t="n">
        <v>7</v>
      </c>
      <c r="H268" s="41" t="n">
        <v>8</v>
      </c>
      <c r="I268" s="42" t="n">
        <v>9</v>
      </c>
      <c r="J268" s="42" t="n">
        <v>10</v>
      </c>
      <c r="K268" s="41" t="n">
        <v>1</v>
      </c>
      <c r="L268" s="42" t="n">
        <v>2</v>
      </c>
      <c r="M268" s="42" t="n">
        <v>3</v>
      </c>
      <c r="N268" s="41" t="n">
        <v>11</v>
      </c>
      <c r="O268" s="42" t="n">
        <v>12</v>
      </c>
      <c r="P268" s="42" t="n">
        <v>13</v>
      </c>
      <c r="Q268" s="42" t="n">
        <v>14</v>
      </c>
      <c r="R268" s="41" t="n">
        <v>15</v>
      </c>
      <c r="S268" s="42" t="n">
        <v>16</v>
      </c>
      <c r="T268" s="42" t="n">
        <v>17</v>
      </c>
      <c r="U268" s="41" t="n">
        <v>1</v>
      </c>
      <c r="V268" s="42" t="n">
        <v>2</v>
      </c>
      <c r="W268" s="42" t="n">
        <v>3</v>
      </c>
      <c r="X268" s="41" t="n">
        <v>18</v>
      </c>
      <c r="Y268" s="42" t="n">
        <v>19</v>
      </c>
      <c r="Z268" s="42" t="n">
        <v>20</v>
      </c>
      <c r="AA268" s="42" t="n">
        <v>21</v>
      </c>
      <c r="AB268" s="42" t="n">
        <v>22</v>
      </c>
      <c r="AC268" s="41" t="n">
        <v>23</v>
      </c>
      <c r="AD268" s="42" t="n">
        <v>24</v>
      </c>
      <c r="AE268" s="42" t="n">
        <v>25</v>
      </c>
      <c r="AF268" s="43" t="n">
        <v>26</v>
      </c>
    </row>
    <row r="269" customFormat="false" ht="28.5" hidden="false" customHeight="true" outlineLevel="0" collapsed="false">
      <c r="A269" s="51" t="s">
        <v>672</v>
      </c>
      <c r="B269" s="55" t="s">
        <v>673</v>
      </c>
      <c r="C269" s="42" t="s">
        <v>674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51" t="s">
        <v>672</v>
      </c>
      <c r="L269" s="55" t="s">
        <v>673</v>
      </c>
      <c r="M269" s="42" t="s">
        <v>674</v>
      </c>
      <c r="N269" s="48" t="n">
        <v>0</v>
      </c>
      <c r="O269" s="48" t="n">
        <v>0</v>
      </c>
      <c r="P269" s="48" t="n">
        <v>0</v>
      </c>
      <c r="Q269" s="48" t="n">
        <v>0</v>
      </c>
      <c r="R269" s="48" t="n">
        <v>0</v>
      </c>
      <c r="S269" s="48" t="n">
        <v>0</v>
      </c>
      <c r="T269" s="48" t="n">
        <v>0</v>
      </c>
      <c r="U269" s="51" t="s">
        <v>672</v>
      </c>
      <c r="V269" s="55" t="s">
        <v>673</v>
      </c>
      <c r="W269" s="42" t="s">
        <v>674</v>
      </c>
      <c r="X269" s="48" t="n">
        <v>0</v>
      </c>
      <c r="Y269" s="48" t="n">
        <v>0</v>
      </c>
      <c r="Z269" s="48" t="n">
        <v>0</v>
      </c>
      <c r="AA269" s="48" t="n">
        <v>0</v>
      </c>
      <c r="AB269" s="48" t="n">
        <v>0</v>
      </c>
      <c r="AC269" s="48" t="n">
        <v>0</v>
      </c>
      <c r="AD269" s="48" t="n">
        <v>0</v>
      </c>
      <c r="AE269" s="48" t="n">
        <v>0</v>
      </c>
      <c r="AF269" s="48" t="n">
        <v>0</v>
      </c>
    </row>
    <row r="270" customFormat="false" ht="14.25" hidden="false" customHeight="false" outlineLevel="0" collapsed="false">
      <c r="A270" s="51" t="s">
        <v>675</v>
      </c>
      <c r="B270" s="55" t="s">
        <v>676</v>
      </c>
      <c r="C270" s="42" t="s">
        <v>677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s">
        <v>305</v>
      </c>
      <c r="I270" s="48" t="s">
        <v>305</v>
      </c>
      <c r="J270" s="48" t="s">
        <v>305</v>
      </c>
      <c r="K270" s="51" t="s">
        <v>675</v>
      </c>
      <c r="L270" s="55" t="s">
        <v>676</v>
      </c>
      <c r="M270" s="42" t="s">
        <v>677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s">
        <v>305</v>
      </c>
      <c r="S270" s="48" t="s">
        <v>305</v>
      </c>
      <c r="T270" s="48" t="s">
        <v>305</v>
      </c>
      <c r="U270" s="51" t="s">
        <v>675</v>
      </c>
      <c r="V270" s="55" t="s">
        <v>676</v>
      </c>
      <c r="W270" s="42" t="s">
        <v>677</v>
      </c>
      <c r="X270" s="48" t="n">
        <v>0</v>
      </c>
      <c r="Y270" s="48" t="n">
        <v>0</v>
      </c>
      <c r="Z270" s="48" t="n">
        <v>0</v>
      </c>
      <c r="AA270" s="48" t="n">
        <v>0</v>
      </c>
      <c r="AB270" s="48" t="n">
        <v>0</v>
      </c>
      <c r="AC270" s="48" t="n">
        <v>0</v>
      </c>
      <c r="AD270" s="48" t="n">
        <v>0</v>
      </c>
      <c r="AE270" s="48" t="n">
        <v>0</v>
      </c>
      <c r="AF270" s="48" t="n">
        <v>0</v>
      </c>
    </row>
    <row r="271" customFormat="false" ht="14.25" hidden="false" customHeight="false" outlineLevel="0" collapsed="false">
      <c r="A271" s="51" t="s">
        <v>678</v>
      </c>
      <c r="B271" s="55" t="s">
        <v>679</v>
      </c>
      <c r="C271" s="42" t="s">
        <v>680</v>
      </c>
      <c r="D271" s="48" t="n"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51" t="s">
        <v>678</v>
      </c>
      <c r="L271" s="55" t="s">
        <v>679</v>
      </c>
      <c r="M271" s="42" t="s">
        <v>68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  <c r="U271" s="51" t="s">
        <v>678</v>
      </c>
      <c r="V271" s="55" t="s">
        <v>679</v>
      </c>
      <c r="W271" s="42" t="s">
        <v>680</v>
      </c>
      <c r="X271" s="48" t="n">
        <v>0</v>
      </c>
      <c r="Y271" s="48" t="n">
        <v>0</v>
      </c>
      <c r="Z271" s="48" t="n">
        <v>0</v>
      </c>
      <c r="AA271" s="48" t="n">
        <v>0</v>
      </c>
      <c r="AB271" s="48" t="n">
        <v>0</v>
      </c>
      <c r="AC271" s="48" t="n">
        <v>0</v>
      </c>
      <c r="AD271" s="48" t="n">
        <v>0</v>
      </c>
      <c r="AE271" s="48" t="n">
        <v>0</v>
      </c>
      <c r="AF271" s="48" t="n">
        <v>0</v>
      </c>
    </row>
    <row r="272" customFormat="false" ht="14.25" hidden="false" customHeight="false" outlineLevel="0" collapsed="false">
      <c r="A272" s="51" t="s">
        <v>681</v>
      </c>
      <c r="B272" s="55" t="s">
        <v>682</v>
      </c>
      <c r="C272" s="42" t="s">
        <v>683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51" t="s">
        <v>681</v>
      </c>
      <c r="L272" s="55" t="s">
        <v>682</v>
      </c>
      <c r="M272" s="42" t="s">
        <v>683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51" t="s">
        <v>681</v>
      </c>
      <c r="V272" s="55" t="s">
        <v>682</v>
      </c>
      <c r="W272" s="42" t="s">
        <v>683</v>
      </c>
      <c r="X272" s="48" t="n">
        <v>0</v>
      </c>
      <c r="Y272" s="48" t="n">
        <v>0</v>
      </c>
      <c r="Z272" s="48" t="n">
        <v>0</v>
      </c>
      <c r="AA272" s="48" t="n">
        <v>0</v>
      </c>
      <c r="AB272" s="48" t="n">
        <v>0</v>
      </c>
      <c r="AC272" s="48" t="n">
        <v>0</v>
      </c>
      <c r="AD272" s="48" t="n">
        <v>0</v>
      </c>
      <c r="AE272" s="48" t="n">
        <v>0</v>
      </c>
      <c r="AF272" s="48" t="n">
        <v>0</v>
      </c>
    </row>
    <row r="273" customFormat="false" ht="14.25" hidden="false" customHeight="false" outlineLevel="0" collapsed="false">
      <c r="A273" s="51" t="s">
        <v>684</v>
      </c>
      <c r="B273" s="55" t="s">
        <v>685</v>
      </c>
      <c r="C273" s="42" t="s">
        <v>686</v>
      </c>
      <c r="D273" s="48" t="n"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51" t="s">
        <v>684</v>
      </c>
      <c r="L273" s="55" t="s">
        <v>685</v>
      </c>
      <c r="M273" s="42" t="s">
        <v>686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  <c r="U273" s="51" t="s">
        <v>684</v>
      </c>
      <c r="V273" s="55" t="s">
        <v>685</v>
      </c>
      <c r="W273" s="42" t="s">
        <v>686</v>
      </c>
      <c r="X273" s="48" t="n">
        <v>0</v>
      </c>
      <c r="Y273" s="48" t="n">
        <v>0</v>
      </c>
      <c r="Z273" s="48" t="n">
        <v>0</v>
      </c>
      <c r="AA273" s="48" t="n">
        <v>0</v>
      </c>
      <c r="AB273" s="48" t="n">
        <v>0</v>
      </c>
      <c r="AC273" s="48" t="n">
        <v>0</v>
      </c>
      <c r="AD273" s="48" t="n">
        <v>0</v>
      </c>
      <c r="AE273" s="48" t="n">
        <v>0</v>
      </c>
      <c r="AF273" s="48" t="n">
        <v>0</v>
      </c>
    </row>
    <row r="274" customFormat="false" ht="45" hidden="false" customHeight="false" outlineLevel="0" collapsed="false">
      <c r="A274" s="49" t="s">
        <v>687</v>
      </c>
      <c r="B274" s="56" t="s">
        <v>688</v>
      </c>
      <c r="C274" s="38" t="s">
        <v>689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9" t="s">
        <v>687</v>
      </c>
      <c r="L274" s="56" t="s">
        <v>688</v>
      </c>
      <c r="M274" s="38" t="s">
        <v>689</v>
      </c>
      <c r="N274" s="48" t="n">
        <v>0</v>
      </c>
      <c r="O274" s="48" t="n">
        <v>0</v>
      </c>
      <c r="P274" s="48" t="n">
        <v>0</v>
      </c>
      <c r="Q274" s="48" t="n">
        <v>0</v>
      </c>
      <c r="R274" s="48" t="n">
        <v>0</v>
      </c>
      <c r="S274" s="48" t="n">
        <v>0</v>
      </c>
      <c r="T274" s="48" t="n">
        <v>0</v>
      </c>
      <c r="U274" s="49" t="s">
        <v>687</v>
      </c>
      <c r="V274" s="56" t="s">
        <v>688</v>
      </c>
      <c r="W274" s="38" t="s">
        <v>689</v>
      </c>
      <c r="X274" s="48" t="n">
        <v>0</v>
      </c>
      <c r="Y274" s="48" t="n">
        <v>0</v>
      </c>
      <c r="Z274" s="48" t="n">
        <v>0</v>
      </c>
      <c r="AA274" s="48" t="n">
        <v>0</v>
      </c>
      <c r="AB274" s="48" t="n">
        <v>0</v>
      </c>
      <c r="AC274" s="48" t="n">
        <v>0</v>
      </c>
      <c r="AD274" s="48" t="n">
        <v>0</v>
      </c>
      <c r="AE274" s="48" t="n">
        <v>0</v>
      </c>
      <c r="AF274" s="48" t="n">
        <v>0</v>
      </c>
    </row>
    <row r="275" customFormat="false" ht="22.5" hidden="false" customHeight="false" outlineLevel="0" collapsed="false">
      <c r="A275" s="49" t="s">
        <v>690</v>
      </c>
      <c r="B275" s="56" t="s">
        <v>691</v>
      </c>
      <c r="C275" s="38" t="s">
        <v>692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9" t="s">
        <v>690</v>
      </c>
      <c r="L275" s="56" t="s">
        <v>691</v>
      </c>
      <c r="M275" s="38" t="s">
        <v>692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  <c r="U275" s="49" t="s">
        <v>690</v>
      </c>
      <c r="V275" s="56" t="s">
        <v>691</v>
      </c>
      <c r="W275" s="38" t="s">
        <v>692</v>
      </c>
      <c r="X275" s="48" t="n">
        <v>0</v>
      </c>
      <c r="Y275" s="48" t="n">
        <v>0</v>
      </c>
      <c r="Z275" s="48" t="n">
        <v>0</v>
      </c>
      <c r="AA275" s="48" t="n">
        <v>0</v>
      </c>
      <c r="AB275" s="48" t="n">
        <v>0</v>
      </c>
      <c r="AC275" s="48" t="n">
        <v>0</v>
      </c>
      <c r="AD275" s="48" t="n">
        <v>0</v>
      </c>
      <c r="AE275" s="48" t="n">
        <v>0</v>
      </c>
      <c r="AF275" s="48" t="n">
        <v>0</v>
      </c>
    </row>
    <row r="276" customFormat="false" ht="60" hidden="false" customHeight="false" outlineLevel="0" collapsed="false">
      <c r="A276" s="51" t="s">
        <v>693</v>
      </c>
      <c r="B276" s="55" t="s">
        <v>694</v>
      </c>
      <c r="C276" s="42" t="s">
        <v>695</v>
      </c>
      <c r="D276" s="48" t="n"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51" t="s">
        <v>693</v>
      </c>
      <c r="L276" s="55" t="s">
        <v>694</v>
      </c>
      <c r="M276" s="42" t="s">
        <v>695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  <c r="U276" s="51" t="s">
        <v>693</v>
      </c>
      <c r="V276" s="55" t="s">
        <v>694</v>
      </c>
      <c r="W276" s="42" t="s">
        <v>695</v>
      </c>
      <c r="X276" s="48" t="n">
        <v>0</v>
      </c>
      <c r="Y276" s="48" t="n">
        <v>0</v>
      </c>
      <c r="Z276" s="48" t="n">
        <v>0</v>
      </c>
      <c r="AA276" s="48" t="n">
        <v>0</v>
      </c>
      <c r="AB276" s="48" t="n">
        <v>0</v>
      </c>
      <c r="AC276" s="48" t="n">
        <v>0</v>
      </c>
      <c r="AD276" s="48" t="n">
        <v>0</v>
      </c>
      <c r="AE276" s="48" t="n">
        <v>0</v>
      </c>
      <c r="AF276" s="48" t="n">
        <v>0</v>
      </c>
    </row>
    <row r="277" customFormat="false" ht="14.25" hidden="false" customHeight="false" outlineLevel="0" collapsed="false">
      <c r="A277" s="51" t="s">
        <v>696</v>
      </c>
      <c r="B277" s="55" t="s">
        <v>697</v>
      </c>
      <c r="C277" s="42" t="s">
        <v>698</v>
      </c>
      <c r="D277" s="48" t="n"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51" t="s">
        <v>696</v>
      </c>
      <c r="L277" s="55" t="s">
        <v>697</v>
      </c>
      <c r="M277" s="42" t="s">
        <v>698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  <c r="U277" s="51" t="s">
        <v>696</v>
      </c>
      <c r="V277" s="55" t="s">
        <v>697</v>
      </c>
      <c r="W277" s="42" t="s">
        <v>698</v>
      </c>
      <c r="X277" s="48" t="n">
        <v>0</v>
      </c>
      <c r="Y277" s="48" t="n">
        <v>0</v>
      </c>
      <c r="Z277" s="48" t="n">
        <v>0</v>
      </c>
      <c r="AA277" s="48" t="n">
        <v>0</v>
      </c>
      <c r="AB277" s="48" t="n">
        <v>0</v>
      </c>
      <c r="AC277" s="48" t="n">
        <v>0</v>
      </c>
      <c r="AD277" s="48" t="n">
        <v>0</v>
      </c>
      <c r="AE277" s="48" t="n">
        <v>0</v>
      </c>
      <c r="AF277" s="48" t="n">
        <v>0</v>
      </c>
    </row>
    <row r="278" customFormat="false" ht="14.25" hidden="false" customHeight="false" outlineLevel="0" collapsed="false">
      <c r="A278" s="51" t="s">
        <v>699</v>
      </c>
      <c r="B278" s="55" t="s">
        <v>700</v>
      </c>
      <c r="C278" s="42" t="s">
        <v>701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51" t="s">
        <v>699</v>
      </c>
      <c r="L278" s="55" t="s">
        <v>700</v>
      </c>
      <c r="M278" s="42" t="s">
        <v>701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  <c r="U278" s="51" t="s">
        <v>699</v>
      </c>
      <c r="V278" s="55" t="s">
        <v>700</v>
      </c>
      <c r="W278" s="42" t="s">
        <v>701</v>
      </c>
      <c r="X278" s="48" t="n">
        <v>0</v>
      </c>
      <c r="Y278" s="48" t="n">
        <v>0</v>
      </c>
      <c r="Z278" s="48" t="n">
        <v>0</v>
      </c>
      <c r="AA278" s="48" t="n">
        <v>0</v>
      </c>
      <c r="AB278" s="48" t="n">
        <v>0</v>
      </c>
      <c r="AC278" s="48" t="n">
        <v>0</v>
      </c>
      <c r="AD278" s="48" t="n">
        <v>0</v>
      </c>
      <c r="AE278" s="48" t="n">
        <v>0</v>
      </c>
      <c r="AF278" s="48" t="n">
        <v>0</v>
      </c>
    </row>
    <row r="279" customFormat="false" ht="14.25" hidden="false" customHeight="false" outlineLevel="0" collapsed="false">
      <c r="A279" s="51" t="s">
        <v>702</v>
      </c>
      <c r="B279" s="55" t="s">
        <v>703</v>
      </c>
      <c r="C279" s="42" t="s">
        <v>704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51" t="s">
        <v>702</v>
      </c>
      <c r="L279" s="55" t="s">
        <v>703</v>
      </c>
      <c r="M279" s="42" t="s">
        <v>704</v>
      </c>
      <c r="N279" s="48" t="n">
        <v>0</v>
      </c>
      <c r="O279" s="48" t="n">
        <v>0</v>
      </c>
      <c r="P279" s="48" t="n">
        <v>0</v>
      </c>
      <c r="Q279" s="48" t="n">
        <v>0</v>
      </c>
      <c r="R279" s="48" t="n">
        <v>0</v>
      </c>
      <c r="S279" s="48" t="n">
        <v>0</v>
      </c>
      <c r="T279" s="48" t="n">
        <v>0</v>
      </c>
      <c r="U279" s="51" t="s">
        <v>702</v>
      </c>
      <c r="V279" s="55" t="s">
        <v>703</v>
      </c>
      <c r="W279" s="42" t="s">
        <v>704</v>
      </c>
      <c r="X279" s="48" t="n">
        <v>0</v>
      </c>
      <c r="Y279" s="48" t="n">
        <v>0</v>
      </c>
      <c r="Z279" s="48" t="n">
        <v>0</v>
      </c>
      <c r="AA279" s="48" t="n">
        <v>0</v>
      </c>
      <c r="AB279" s="48" t="n">
        <v>0</v>
      </c>
      <c r="AC279" s="48" t="n">
        <v>0</v>
      </c>
      <c r="AD279" s="48" t="n">
        <v>0</v>
      </c>
      <c r="AE279" s="48" t="n">
        <v>0</v>
      </c>
      <c r="AF279" s="48" t="n">
        <v>0</v>
      </c>
    </row>
    <row r="280" customFormat="false" ht="48" hidden="false" customHeight="false" outlineLevel="0" collapsed="false">
      <c r="A280" s="51" t="s">
        <v>705</v>
      </c>
      <c r="B280" s="55" t="s">
        <v>706</v>
      </c>
      <c r="C280" s="42" t="s">
        <v>707</v>
      </c>
      <c r="D280" s="48" t="n"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51" t="s">
        <v>705</v>
      </c>
      <c r="L280" s="55" t="s">
        <v>706</v>
      </c>
      <c r="M280" s="42" t="s">
        <v>707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  <c r="U280" s="51" t="s">
        <v>705</v>
      </c>
      <c r="V280" s="55" t="s">
        <v>706</v>
      </c>
      <c r="W280" s="42" t="s">
        <v>707</v>
      </c>
      <c r="X280" s="48" t="n">
        <v>0</v>
      </c>
      <c r="Y280" s="48" t="n">
        <v>0</v>
      </c>
      <c r="Z280" s="48" t="n">
        <v>0</v>
      </c>
      <c r="AA280" s="48" t="n">
        <v>0</v>
      </c>
      <c r="AB280" s="48" t="n">
        <v>0</v>
      </c>
      <c r="AC280" s="48" t="n">
        <v>0</v>
      </c>
      <c r="AD280" s="48" t="n">
        <v>0</v>
      </c>
      <c r="AE280" s="48" t="n">
        <v>0</v>
      </c>
      <c r="AF280" s="48" t="n">
        <v>0</v>
      </c>
    </row>
    <row r="281" customFormat="false" ht="14.25" hidden="false" customHeight="false" outlineLevel="0" collapsed="false">
      <c r="A281" s="51" t="s">
        <v>708</v>
      </c>
      <c r="B281" s="55" t="s">
        <v>709</v>
      </c>
      <c r="C281" s="42" t="s">
        <v>710</v>
      </c>
      <c r="D281" s="48" t="n"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51" t="s">
        <v>708</v>
      </c>
      <c r="L281" s="55" t="s">
        <v>709</v>
      </c>
      <c r="M281" s="42" t="s">
        <v>71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  <c r="U281" s="51" t="s">
        <v>708</v>
      </c>
      <c r="V281" s="55" t="s">
        <v>709</v>
      </c>
      <c r="W281" s="42" t="s">
        <v>710</v>
      </c>
      <c r="X281" s="48" t="n">
        <v>0</v>
      </c>
      <c r="Y281" s="48" t="n">
        <v>0</v>
      </c>
      <c r="Z281" s="48" t="n">
        <v>0</v>
      </c>
      <c r="AA281" s="48" t="n">
        <v>0</v>
      </c>
      <c r="AB281" s="48" t="n">
        <v>0</v>
      </c>
      <c r="AC281" s="48" t="n">
        <v>0</v>
      </c>
      <c r="AD281" s="48" t="n">
        <v>0</v>
      </c>
      <c r="AE281" s="48" t="n">
        <v>0</v>
      </c>
      <c r="AF281" s="48" t="n">
        <v>0</v>
      </c>
    </row>
    <row r="282" customFormat="false" ht="33.75" hidden="false" customHeight="false" outlineLevel="0" collapsed="false">
      <c r="A282" s="49" t="s">
        <v>711</v>
      </c>
      <c r="B282" s="56" t="s">
        <v>712</v>
      </c>
      <c r="C282" s="38" t="s">
        <v>713</v>
      </c>
      <c r="D282" s="48" t="n">
        <v>0</v>
      </c>
      <c r="E282" s="48" t="n">
        <v>0</v>
      </c>
      <c r="F282" s="48" t="n">
        <v>0</v>
      </c>
      <c r="G282" s="48" t="n">
        <v>0</v>
      </c>
      <c r="H282" s="48" t="s">
        <v>305</v>
      </c>
      <c r="I282" s="48" t="s">
        <v>305</v>
      </c>
      <c r="J282" s="48" t="s">
        <v>305</v>
      </c>
      <c r="K282" s="49" t="s">
        <v>711</v>
      </c>
      <c r="L282" s="56" t="s">
        <v>712</v>
      </c>
      <c r="M282" s="38" t="s">
        <v>713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s">
        <v>305</v>
      </c>
      <c r="S282" s="48" t="s">
        <v>305</v>
      </c>
      <c r="T282" s="48" t="s">
        <v>305</v>
      </c>
      <c r="U282" s="49" t="s">
        <v>711</v>
      </c>
      <c r="V282" s="56" t="s">
        <v>712</v>
      </c>
      <c r="W282" s="38" t="s">
        <v>713</v>
      </c>
      <c r="X282" s="48" t="n">
        <v>0</v>
      </c>
      <c r="Y282" s="48" t="n">
        <v>0</v>
      </c>
      <c r="Z282" s="48" t="n">
        <v>0</v>
      </c>
      <c r="AA282" s="48" t="n">
        <v>0</v>
      </c>
      <c r="AB282" s="48" t="n">
        <v>0</v>
      </c>
      <c r="AC282" s="48" t="s">
        <v>305</v>
      </c>
      <c r="AD282" s="48" t="s">
        <v>305</v>
      </c>
      <c r="AE282" s="48" t="s">
        <v>305</v>
      </c>
      <c r="AF282" s="63" t="s">
        <v>305</v>
      </c>
    </row>
    <row r="283" customFormat="false" ht="14.25" hidden="false" customHeight="false" outlineLevel="0" collapsed="false">
      <c r="A283" s="51" t="s">
        <v>714</v>
      </c>
      <c r="B283" s="55" t="s">
        <v>715</v>
      </c>
      <c r="C283" s="42" t="s">
        <v>716</v>
      </c>
      <c r="D283" s="48" t="n">
        <v>0</v>
      </c>
      <c r="E283" s="48" t="n">
        <v>0</v>
      </c>
      <c r="F283" s="48" t="n">
        <v>0</v>
      </c>
      <c r="G283" s="48" t="n">
        <v>0</v>
      </c>
      <c r="H283" s="48" t="s">
        <v>305</v>
      </c>
      <c r="I283" s="48" t="s">
        <v>305</v>
      </c>
      <c r="J283" s="48" t="s">
        <v>305</v>
      </c>
      <c r="K283" s="51" t="s">
        <v>714</v>
      </c>
      <c r="L283" s="55" t="s">
        <v>715</v>
      </c>
      <c r="M283" s="42" t="s">
        <v>716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s">
        <v>305</v>
      </c>
      <c r="S283" s="48" t="s">
        <v>305</v>
      </c>
      <c r="T283" s="48" t="s">
        <v>305</v>
      </c>
      <c r="U283" s="51" t="s">
        <v>714</v>
      </c>
      <c r="V283" s="55" t="s">
        <v>715</v>
      </c>
      <c r="W283" s="42" t="s">
        <v>716</v>
      </c>
      <c r="X283" s="48" t="n">
        <v>0</v>
      </c>
      <c r="Y283" s="48" t="n">
        <v>0</v>
      </c>
      <c r="Z283" s="48" t="n">
        <v>0</v>
      </c>
      <c r="AA283" s="48" t="n">
        <v>0</v>
      </c>
      <c r="AB283" s="48" t="n">
        <v>0</v>
      </c>
      <c r="AC283" s="48" t="s">
        <v>305</v>
      </c>
      <c r="AD283" s="48" t="s">
        <v>305</v>
      </c>
      <c r="AE283" s="48" t="s">
        <v>305</v>
      </c>
      <c r="AF283" s="63" t="s">
        <v>305</v>
      </c>
    </row>
    <row r="284" customFormat="false" ht="14.25" hidden="false" customHeight="false" outlineLevel="0" collapsed="false">
      <c r="A284" s="51" t="s">
        <v>717</v>
      </c>
      <c r="B284" s="55" t="s">
        <v>718</v>
      </c>
      <c r="C284" s="42" t="s">
        <v>719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s">
        <v>305</v>
      </c>
      <c r="I284" s="48" t="s">
        <v>305</v>
      </c>
      <c r="J284" s="48" t="s">
        <v>305</v>
      </c>
      <c r="K284" s="51" t="s">
        <v>717</v>
      </c>
      <c r="L284" s="55" t="s">
        <v>718</v>
      </c>
      <c r="M284" s="42" t="s">
        <v>719</v>
      </c>
      <c r="N284" s="48" t="n">
        <v>0</v>
      </c>
      <c r="O284" s="48" t="n">
        <v>0</v>
      </c>
      <c r="P284" s="48" t="n">
        <v>0</v>
      </c>
      <c r="Q284" s="48" t="n">
        <v>0</v>
      </c>
      <c r="R284" s="48" t="s">
        <v>305</v>
      </c>
      <c r="S284" s="48" t="s">
        <v>305</v>
      </c>
      <c r="T284" s="48" t="s">
        <v>305</v>
      </c>
      <c r="U284" s="51" t="s">
        <v>717</v>
      </c>
      <c r="V284" s="55" t="s">
        <v>718</v>
      </c>
      <c r="W284" s="42" t="s">
        <v>719</v>
      </c>
      <c r="X284" s="48" t="n">
        <v>0</v>
      </c>
      <c r="Y284" s="48" t="n">
        <v>0</v>
      </c>
      <c r="Z284" s="48" t="n">
        <v>0</v>
      </c>
      <c r="AA284" s="48" t="n">
        <v>0</v>
      </c>
      <c r="AB284" s="48" t="n">
        <v>0</v>
      </c>
      <c r="AC284" s="48" t="s">
        <v>305</v>
      </c>
      <c r="AD284" s="48" t="s">
        <v>305</v>
      </c>
      <c r="AE284" s="48" t="s">
        <v>305</v>
      </c>
      <c r="AF284" s="63" t="s">
        <v>305</v>
      </c>
    </row>
  </sheetData>
  <mergeCells count="413">
    <mergeCell ref="A1:J1"/>
    <mergeCell ref="K1:T1"/>
    <mergeCell ref="U1:AE1"/>
    <mergeCell ref="A3:J3"/>
    <mergeCell ref="K3:T3"/>
    <mergeCell ref="U3:AF3"/>
    <mergeCell ref="A4:A7"/>
    <mergeCell ref="B4:B7"/>
    <mergeCell ref="C4:C7"/>
    <mergeCell ref="D4:J4"/>
    <mergeCell ref="K4:K7"/>
    <mergeCell ref="L4:L7"/>
    <mergeCell ref="M4:M7"/>
    <mergeCell ref="N4:T4"/>
    <mergeCell ref="U4:U7"/>
    <mergeCell ref="V4:V7"/>
    <mergeCell ref="W4:W7"/>
    <mergeCell ref="X4:AF4"/>
    <mergeCell ref="D5:F5"/>
    <mergeCell ref="G5:G7"/>
    <mergeCell ref="H5:J5"/>
    <mergeCell ref="N5:P5"/>
    <mergeCell ref="Q5:Q7"/>
    <mergeCell ref="R5:T5"/>
    <mergeCell ref="X5:AA5"/>
    <mergeCell ref="AB5:AB7"/>
    <mergeCell ref="AC5:AF5"/>
    <mergeCell ref="D6:D7"/>
    <mergeCell ref="E6:E7"/>
    <mergeCell ref="F6:F7"/>
    <mergeCell ref="H6:H7"/>
    <mergeCell ref="I6:J6"/>
    <mergeCell ref="N6:N7"/>
    <mergeCell ref="O6:O7"/>
    <mergeCell ref="P6:P7"/>
    <mergeCell ref="R6:R7"/>
    <mergeCell ref="S6:T6"/>
    <mergeCell ref="X6:X7"/>
    <mergeCell ref="Y6:Y7"/>
    <mergeCell ref="Z6:Z7"/>
    <mergeCell ref="AA6:AA7"/>
    <mergeCell ref="AC6:AC7"/>
    <mergeCell ref="AD6:AE6"/>
    <mergeCell ref="AF6:AF7"/>
    <mergeCell ref="A31:J31"/>
    <mergeCell ref="K31:T31"/>
    <mergeCell ref="U31:AF31"/>
    <mergeCell ref="A32:A35"/>
    <mergeCell ref="B32:B35"/>
    <mergeCell ref="C32:C35"/>
    <mergeCell ref="D32:J32"/>
    <mergeCell ref="K32:K35"/>
    <mergeCell ref="L32:L35"/>
    <mergeCell ref="M32:M35"/>
    <mergeCell ref="N32:T32"/>
    <mergeCell ref="U32:U35"/>
    <mergeCell ref="V32:V35"/>
    <mergeCell ref="W32:W35"/>
    <mergeCell ref="X32:AF32"/>
    <mergeCell ref="D33:F33"/>
    <mergeCell ref="G33:G35"/>
    <mergeCell ref="H33:J33"/>
    <mergeCell ref="N33:P33"/>
    <mergeCell ref="Q33:Q35"/>
    <mergeCell ref="R33:T33"/>
    <mergeCell ref="X33:AA33"/>
    <mergeCell ref="AB33:AB35"/>
    <mergeCell ref="AC33:AF33"/>
    <mergeCell ref="D34:D35"/>
    <mergeCell ref="E34:E35"/>
    <mergeCell ref="F34:F35"/>
    <mergeCell ref="H34:H35"/>
    <mergeCell ref="I34:J34"/>
    <mergeCell ref="N34:N35"/>
    <mergeCell ref="O34:O35"/>
    <mergeCell ref="P34:P35"/>
    <mergeCell ref="R34:R35"/>
    <mergeCell ref="S34:T34"/>
    <mergeCell ref="X34:X35"/>
    <mergeCell ref="Y34:Y35"/>
    <mergeCell ref="Z34:Z35"/>
    <mergeCell ref="AA34:AA35"/>
    <mergeCell ref="AC34:AC35"/>
    <mergeCell ref="AD34:AE34"/>
    <mergeCell ref="AF34:AF35"/>
    <mergeCell ref="A59:J59"/>
    <mergeCell ref="K59:T59"/>
    <mergeCell ref="U59:AF59"/>
    <mergeCell ref="A60:A63"/>
    <mergeCell ref="B60:B63"/>
    <mergeCell ref="C60:C63"/>
    <mergeCell ref="D60:J60"/>
    <mergeCell ref="K60:K63"/>
    <mergeCell ref="L60:L63"/>
    <mergeCell ref="M60:M63"/>
    <mergeCell ref="N60:T60"/>
    <mergeCell ref="U60:U63"/>
    <mergeCell ref="V60:V63"/>
    <mergeCell ref="W60:W63"/>
    <mergeCell ref="X60:AF60"/>
    <mergeCell ref="D61:F61"/>
    <mergeCell ref="G61:G63"/>
    <mergeCell ref="H61:J61"/>
    <mergeCell ref="N61:P61"/>
    <mergeCell ref="Q61:Q63"/>
    <mergeCell ref="R61:T61"/>
    <mergeCell ref="X61:AA61"/>
    <mergeCell ref="AB61:AB63"/>
    <mergeCell ref="AC61:AF61"/>
    <mergeCell ref="D62:D63"/>
    <mergeCell ref="E62:E63"/>
    <mergeCell ref="F62:F63"/>
    <mergeCell ref="H62:H63"/>
    <mergeCell ref="I62:J62"/>
    <mergeCell ref="N62:N63"/>
    <mergeCell ref="O62:O63"/>
    <mergeCell ref="P62:P63"/>
    <mergeCell ref="R62:R63"/>
    <mergeCell ref="S62:T62"/>
    <mergeCell ref="X62:X63"/>
    <mergeCell ref="Y62:Y63"/>
    <mergeCell ref="Z62:Z63"/>
    <mergeCell ref="AA62:AA63"/>
    <mergeCell ref="AC62:AC63"/>
    <mergeCell ref="AD62:AE62"/>
    <mergeCell ref="AF62:AF63"/>
    <mergeCell ref="A87:J87"/>
    <mergeCell ref="K87:T87"/>
    <mergeCell ref="U87:AF87"/>
    <mergeCell ref="A88:A91"/>
    <mergeCell ref="B88:B91"/>
    <mergeCell ref="C88:C91"/>
    <mergeCell ref="D88:J88"/>
    <mergeCell ref="K88:K91"/>
    <mergeCell ref="L88:L91"/>
    <mergeCell ref="M88:M91"/>
    <mergeCell ref="N88:T88"/>
    <mergeCell ref="U88:U91"/>
    <mergeCell ref="V88:V91"/>
    <mergeCell ref="W88:W91"/>
    <mergeCell ref="X88:AF88"/>
    <mergeCell ref="D89:F89"/>
    <mergeCell ref="G89:G91"/>
    <mergeCell ref="H89:J89"/>
    <mergeCell ref="N89:P89"/>
    <mergeCell ref="Q89:Q91"/>
    <mergeCell ref="R89:T89"/>
    <mergeCell ref="X89:AA89"/>
    <mergeCell ref="AB89:AB91"/>
    <mergeCell ref="AC89:AF89"/>
    <mergeCell ref="D90:D91"/>
    <mergeCell ref="E90:E91"/>
    <mergeCell ref="F90:F91"/>
    <mergeCell ref="H90:H91"/>
    <mergeCell ref="I90:J90"/>
    <mergeCell ref="N90:N91"/>
    <mergeCell ref="O90:O91"/>
    <mergeCell ref="P90:P91"/>
    <mergeCell ref="R90:R91"/>
    <mergeCell ref="S90:T90"/>
    <mergeCell ref="X90:X91"/>
    <mergeCell ref="Y90:Y91"/>
    <mergeCell ref="Z90:Z91"/>
    <mergeCell ref="AA90:AA91"/>
    <mergeCell ref="AC90:AC91"/>
    <mergeCell ref="AD90:AE90"/>
    <mergeCell ref="AF90:AF91"/>
    <mergeCell ref="A114:J114"/>
    <mergeCell ref="K114:T114"/>
    <mergeCell ref="U114:AF114"/>
    <mergeCell ref="A115:A118"/>
    <mergeCell ref="B115:B118"/>
    <mergeCell ref="C115:C118"/>
    <mergeCell ref="D115:J115"/>
    <mergeCell ref="K115:K118"/>
    <mergeCell ref="L115:L118"/>
    <mergeCell ref="M115:M118"/>
    <mergeCell ref="N115:T115"/>
    <mergeCell ref="U115:U118"/>
    <mergeCell ref="V115:V118"/>
    <mergeCell ref="W115:W118"/>
    <mergeCell ref="X115:AF115"/>
    <mergeCell ref="D116:F116"/>
    <mergeCell ref="G116:G118"/>
    <mergeCell ref="H116:J116"/>
    <mergeCell ref="N116:P116"/>
    <mergeCell ref="Q116:Q118"/>
    <mergeCell ref="R116:T116"/>
    <mergeCell ref="X116:AA116"/>
    <mergeCell ref="AB116:AB118"/>
    <mergeCell ref="AC116:AF116"/>
    <mergeCell ref="D117:D118"/>
    <mergeCell ref="E117:E118"/>
    <mergeCell ref="F117:F118"/>
    <mergeCell ref="H117:H118"/>
    <mergeCell ref="I117:J117"/>
    <mergeCell ref="N117:N118"/>
    <mergeCell ref="O117:O118"/>
    <mergeCell ref="P117:P118"/>
    <mergeCell ref="R117:R118"/>
    <mergeCell ref="S117:T117"/>
    <mergeCell ref="X117:X118"/>
    <mergeCell ref="Y117:Y118"/>
    <mergeCell ref="Z117:Z118"/>
    <mergeCell ref="AA117:AA118"/>
    <mergeCell ref="AC117:AC118"/>
    <mergeCell ref="AD117:AE117"/>
    <mergeCell ref="AF117:AF118"/>
    <mergeCell ref="A143:J143"/>
    <mergeCell ref="K143:T143"/>
    <mergeCell ref="U143:AF143"/>
    <mergeCell ref="A144:A147"/>
    <mergeCell ref="B144:B147"/>
    <mergeCell ref="C144:C147"/>
    <mergeCell ref="D144:J144"/>
    <mergeCell ref="K144:K147"/>
    <mergeCell ref="L144:L147"/>
    <mergeCell ref="M144:M147"/>
    <mergeCell ref="N144:T144"/>
    <mergeCell ref="U144:U147"/>
    <mergeCell ref="V144:V147"/>
    <mergeCell ref="W144:W147"/>
    <mergeCell ref="X144:AF144"/>
    <mergeCell ref="D145:F145"/>
    <mergeCell ref="G145:G147"/>
    <mergeCell ref="H145:J145"/>
    <mergeCell ref="N145:P145"/>
    <mergeCell ref="Q145:Q147"/>
    <mergeCell ref="R145:T145"/>
    <mergeCell ref="X145:AA145"/>
    <mergeCell ref="AB145:AB147"/>
    <mergeCell ref="AC145:AF145"/>
    <mergeCell ref="D146:D147"/>
    <mergeCell ref="E146:E147"/>
    <mergeCell ref="F146:F147"/>
    <mergeCell ref="H146:H147"/>
    <mergeCell ref="I146:J146"/>
    <mergeCell ref="N146:N147"/>
    <mergeCell ref="O146:O147"/>
    <mergeCell ref="P146:P147"/>
    <mergeCell ref="R146:R147"/>
    <mergeCell ref="S146:T146"/>
    <mergeCell ref="X146:X147"/>
    <mergeCell ref="Y146:Y147"/>
    <mergeCell ref="Z146:Z147"/>
    <mergeCell ref="AA146:AA147"/>
    <mergeCell ref="AC146:AC147"/>
    <mergeCell ref="AD146:AE146"/>
    <mergeCell ref="AF146:AF147"/>
    <mergeCell ref="A172:J172"/>
    <mergeCell ref="K172:T172"/>
    <mergeCell ref="U172:AF172"/>
    <mergeCell ref="A173:A176"/>
    <mergeCell ref="B173:B176"/>
    <mergeCell ref="C173:C176"/>
    <mergeCell ref="D173:J173"/>
    <mergeCell ref="K173:K176"/>
    <mergeCell ref="L173:L176"/>
    <mergeCell ref="M173:M176"/>
    <mergeCell ref="N173:T173"/>
    <mergeCell ref="U173:U176"/>
    <mergeCell ref="V173:V176"/>
    <mergeCell ref="W173:W176"/>
    <mergeCell ref="X173:AF173"/>
    <mergeCell ref="D174:F174"/>
    <mergeCell ref="G174:G176"/>
    <mergeCell ref="H174:J174"/>
    <mergeCell ref="N174:P174"/>
    <mergeCell ref="Q174:Q176"/>
    <mergeCell ref="R174:T174"/>
    <mergeCell ref="X174:AA174"/>
    <mergeCell ref="AB174:AB176"/>
    <mergeCell ref="AC174:AF174"/>
    <mergeCell ref="D175:D176"/>
    <mergeCell ref="E175:E176"/>
    <mergeCell ref="F175:F176"/>
    <mergeCell ref="H175:H176"/>
    <mergeCell ref="I175:J175"/>
    <mergeCell ref="N175:N176"/>
    <mergeCell ref="O175:O176"/>
    <mergeCell ref="P175:P176"/>
    <mergeCell ref="R175:R176"/>
    <mergeCell ref="S175:T175"/>
    <mergeCell ref="X175:X176"/>
    <mergeCell ref="Y175:Y176"/>
    <mergeCell ref="Z175:Z176"/>
    <mergeCell ref="AA175:AA176"/>
    <mergeCell ref="AC175:AC176"/>
    <mergeCell ref="AD175:AE175"/>
    <mergeCell ref="AF175:AF176"/>
    <mergeCell ref="A199:J199"/>
    <mergeCell ref="K199:T199"/>
    <mergeCell ref="U199:AF199"/>
    <mergeCell ref="A200:A203"/>
    <mergeCell ref="B200:B203"/>
    <mergeCell ref="C200:C203"/>
    <mergeCell ref="D200:J200"/>
    <mergeCell ref="K200:K203"/>
    <mergeCell ref="L200:L203"/>
    <mergeCell ref="M200:M203"/>
    <mergeCell ref="N200:T200"/>
    <mergeCell ref="U200:U203"/>
    <mergeCell ref="V200:V203"/>
    <mergeCell ref="W200:W203"/>
    <mergeCell ref="X200:AF200"/>
    <mergeCell ref="D201:F201"/>
    <mergeCell ref="G201:G203"/>
    <mergeCell ref="H201:J201"/>
    <mergeCell ref="N201:P201"/>
    <mergeCell ref="Q201:Q203"/>
    <mergeCell ref="R201:T201"/>
    <mergeCell ref="X201:AA201"/>
    <mergeCell ref="AB201:AB203"/>
    <mergeCell ref="AC201:AF201"/>
    <mergeCell ref="D202:D203"/>
    <mergeCell ref="E202:E203"/>
    <mergeCell ref="F202:F203"/>
    <mergeCell ref="H202:H203"/>
    <mergeCell ref="I202:J202"/>
    <mergeCell ref="N202:N203"/>
    <mergeCell ref="O202:O203"/>
    <mergeCell ref="P202:P203"/>
    <mergeCell ref="R202:R203"/>
    <mergeCell ref="S202:T202"/>
    <mergeCell ref="X202:X203"/>
    <mergeCell ref="Y202:Y203"/>
    <mergeCell ref="Z202:Z203"/>
    <mergeCell ref="AA202:AA203"/>
    <mergeCell ref="AC202:AC203"/>
    <mergeCell ref="AD202:AE202"/>
    <mergeCell ref="AF202:AF203"/>
    <mergeCell ref="A232:J232"/>
    <mergeCell ref="K232:T232"/>
    <mergeCell ref="U232:AF232"/>
    <mergeCell ref="A233:A236"/>
    <mergeCell ref="B233:B236"/>
    <mergeCell ref="C233:C236"/>
    <mergeCell ref="D233:J233"/>
    <mergeCell ref="K233:K236"/>
    <mergeCell ref="L233:L236"/>
    <mergeCell ref="M233:M236"/>
    <mergeCell ref="N233:T233"/>
    <mergeCell ref="U233:U236"/>
    <mergeCell ref="V233:V236"/>
    <mergeCell ref="W233:W236"/>
    <mergeCell ref="X233:AF233"/>
    <mergeCell ref="D234:F234"/>
    <mergeCell ref="G234:G236"/>
    <mergeCell ref="H234:J234"/>
    <mergeCell ref="N234:P234"/>
    <mergeCell ref="Q234:Q236"/>
    <mergeCell ref="R234:T234"/>
    <mergeCell ref="X234:AA234"/>
    <mergeCell ref="AB234:AB236"/>
    <mergeCell ref="AC234:AF234"/>
    <mergeCell ref="D235:D236"/>
    <mergeCell ref="E235:E236"/>
    <mergeCell ref="F235:F236"/>
    <mergeCell ref="H235:H236"/>
    <mergeCell ref="I235:J235"/>
    <mergeCell ref="N235:N236"/>
    <mergeCell ref="O235:O236"/>
    <mergeCell ref="P235:P236"/>
    <mergeCell ref="R235:R236"/>
    <mergeCell ref="S235:T235"/>
    <mergeCell ref="X235:X236"/>
    <mergeCell ref="Y235:Y236"/>
    <mergeCell ref="Z235:Z236"/>
    <mergeCell ref="AA235:AA236"/>
    <mergeCell ref="AC235:AC236"/>
    <mergeCell ref="AD235:AE235"/>
    <mergeCell ref="AF235:AF236"/>
    <mergeCell ref="A263:J263"/>
    <mergeCell ref="K263:T263"/>
    <mergeCell ref="U263:AF263"/>
    <mergeCell ref="A264:A267"/>
    <mergeCell ref="B264:B267"/>
    <mergeCell ref="C264:C267"/>
    <mergeCell ref="D264:J264"/>
    <mergeCell ref="K264:K267"/>
    <mergeCell ref="L264:L267"/>
    <mergeCell ref="M264:M267"/>
    <mergeCell ref="N264:T264"/>
    <mergeCell ref="U264:U267"/>
    <mergeCell ref="V264:V267"/>
    <mergeCell ref="W264:W267"/>
    <mergeCell ref="X264:AF264"/>
    <mergeCell ref="D265:F265"/>
    <mergeCell ref="G265:G267"/>
    <mergeCell ref="H265:J265"/>
    <mergeCell ref="N265:P265"/>
    <mergeCell ref="Q265:Q267"/>
    <mergeCell ref="R265:T265"/>
    <mergeCell ref="X265:AA265"/>
    <mergeCell ref="AB265:AB267"/>
    <mergeCell ref="AC265:AF265"/>
    <mergeCell ref="D266:D267"/>
    <mergeCell ref="E266:E267"/>
    <mergeCell ref="F266:F267"/>
    <mergeCell ref="H266:H267"/>
    <mergeCell ref="I266:J266"/>
    <mergeCell ref="N266:N267"/>
    <mergeCell ref="O266:O267"/>
    <mergeCell ref="P266:P267"/>
    <mergeCell ref="R266:R267"/>
    <mergeCell ref="S266:T266"/>
    <mergeCell ref="X266:X267"/>
    <mergeCell ref="Y266:Y267"/>
    <mergeCell ref="Z266:Z267"/>
    <mergeCell ref="AA266:AA267"/>
    <mergeCell ref="AC266:AC267"/>
    <mergeCell ref="AD266:AE266"/>
    <mergeCell ref="AF266:AF267"/>
  </mergeCells>
  <printOptions headings="false" gridLines="false" gridLinesSet="true" horizontalCentered="false" verticalCentered="false"/>
  <pageMargins left="0.39375" right="0.354166666666667" top="0.1458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64" width="56.67"/>
    <col collapsed="false" customWidth="true" hidden="false" outlineLevel="0" max="2" min="2" style="64" width="7.33"/>
    <col collapsed="false" customWidth="true" hidden="false" outlineLevel="0" max="3" min="3" style="64" width="27.88"/>
    <col collapsed="false" customWidth="true" hidden="false" outlineLevel="0" max="4" min="4" style="0" width="7.56"/>
    <col collapsed="false" customWidth="true" hidden="false" outlineLevel="0" max="5" min="5" style="0" width="21.33"/>
    <col collapsed="false" customWidth="true" hidden="false" outlineLevel="0" max="6" min="6" style="0" width="8"/>
  </cols>
  <sheetData>
    <row r="1" s="64" customFormat="true" ht="27.75" hidden="false" customHeight="true" outlineLevel="0" collapsed="false">
      <c r="A1" s="65" t="s">
        <v>720</v>
      </c>
      <c r="B1" s="66" t="n">
        <v>0</v>
      </c>
      <c r="C1" s="67" t="s">
        <v>721</v>
      </c>
      <c r="D1" s="66" t="n">
        <v>0</v>
      </c>
      <c r="E1" s="64" t="s">
        <v>722</v>
      </c>
    </row>
    <row r="2" s="64" customFormat="true" ht="21" hidden="false" customHeight="true" outlineLevel="0" collapsed="false">
      <c r="A2" s="32" t="s">
        <v>723</v>
      </c>
      <c r="B2" s="68" t="n">
        <v>0</v>
      </c>
      <c r="C2" s="69" t="s">
        <v>724</v>
      </c>
      <c r="D2" s="68" t="n">
        <v>0</v>
      </c>
      <c r="E2" s="64" t="s">
        <v>725</v>
      </c>
    </row>
    <row r="3" s="64" customFormat="true" ht="19.5" hidden="false" customHeight="true" outlineLevel="0" collapsed="false">
      <c r="A3" s="65" t="s">
        <v>726</v>
      </c>
      <c r="B3" s="68" t="n">
        <v>0</v>
      </c>
      <c r="C3" s="69" t="s">
        <v>727</v>
      </c>
      <c r="D3" s="68" t="n">
        <v>0</v>
      </c>
      <c r="E3" s="32" t="s">
        <v>728</v>
      </c>
      <c r="F3" s="66" t="n">
        <v>0</v>
      </c>
      <c r="G3" s="64" t="s">
        <v>722</v>
      </c>
    </row>
    <row r="4" s="64" customFormat="true" ht="17.25" hidden="false" customHeight="true" outlineLevel="0" collapsed="false">
      <c r="A4" s="32" t="s">
        <v>729</v>
      </c>
      <c r="B4" s="68" t="n">
        <v>0</v>
      </c>
      <c r="C4" s="70" t="s">
        <v>730</v>
      </c>
      <c r="D4" s="68" t="n">
        <v>0</v>
      </c>
      <c r="E4" s="64" t="s">
        <v>725</v>
      </c>
    </row>
    <row r="5" s="64" customFormat="true" ht="15.75" hidden="false" customHeight="true" outlineLevel="0" collapsed="false">
      <c r="A5" s="71" t="s">
        <v>731</v>
      </c>
      <c r="B5" s="71"/>
      <c r="C5" s="71"/>
      <c r="D5" s="68" t="n">
        <v>0</v>
      </c>
    </row>
    <row r="6" s="64" customFormat="true" ht="30" hidden="false" customHeight="true" outlineLevel="0" collapsed="false">
      <c r="A6" s="32" t="s">
        <v>732</v>
      </c>
      <c r="B6" s="66" t="n">
        <v>0</v>
      </c>
      <c r="C6" s="70" t="s">
        <v>733</v>
      </c>
      <c r="D6" s="66" t="n">
        <v>0</v>
      </c>
      <c r="E6" s="64" t="s">
        <v>722</v>
      </c>
    </row>
    <row r="7" s="64" customFormat="true" ht="15.75" hidden="false" customHeight="true" outlineLevel="0" collapsed="false">
      <c r="A7" s="70" t="s">
        <v>734</v>
      </c>
      <c r="B7" s="68" t="n">
        <v>0</v>
      </c>
      <c r="C7" s="72" t="s">
        <v>735</v>
      </c>
      <c r="D7" s="68" t="n">
        <v>0</v>
      </c>
      <c r="E7" s="64" t="s">
        <v>725</v>
      </c>
    </row>
    <row r="8" s="64" customFormat="true" ht="33.75" hidden="false" customHeight="true" outlineLevel="0" collapsed="false">
      <c r="A8" s="65" t="s">
        <v>736</v>
      </c>
      <c r="B8" s="68" t="n">
        <v>0</v>
      </c>
      <c r="C8" s="72" t="s">
        <v>737</v>
      </c>
      <c r="D8" s="68" t="n">
        <v>0</v>
      </c>
      <c r="E8" s="64" t="s">
        <v>722</v>
      </c>
    </row>
    <row r="9" s="64" customFormat="true" ht="26.25" hidden="false" customHeight="true" outlineLevel="0" collapsed="false">
      <c r="A9" s="73" t="s">
        <v>738</v>
      </c>
      <c r="B9" s="74" t="n">
        <v>0</v>
      </c>
      <c r="C9" s="75" t="s">
        <v>739</v>
      </c>
      <c r="D9" s="68" t="n">
        <v>0</v>
      </c>
      <c r="E9" s="76" t="s">
        <v>740</v>
      </c>
      <c r="F9" s="76"/>
      <c r="G9" s="76"/>
    </row>
    <row r="10" s="64" customFormat="true" ht="18.75" hidden="false" customHeight="true" outlineLevel="0" collapsed="false">
      <c r="A10" s="70" t="s">
        <v>741</v>
      </c>
      <c r="B10" s="68" t="n">
        <v>0</v>
      </c>
      <c r="C10" s="70" t="s">
        <v>742</v>
      </c>
      <c r="D10" s="68" t="n">
        <v>0</v>
      </c>
      <c r="E10" s="77" t="s">
        <v>743</v>
      </c>
    </row>
    <row r="11" s="64" customFormat="true" ht="29.25" hidden="false" customHeight="true" outlineLevel="0" collapsed="false">
      <c r="A11" s="32" t="s">
        <v>744</v>
      </c>
      <c r="B11" s="68" t="n">
        <v>0</v>
      </c>
      <c r="C11" s="70" t="s">
        <v>745</v>
      </c>
      <c r="D11" s="68" t="n">
        <v>0</v>
      </c>
      <c r="E11" s="64" t="s">
        <v>725</v>
      </c>
    </row>
    <row r="12" s="64" customFormat="true" ht="33" hidden="false" customHeight="true" outlineLevel="0" collapsed="false">
      <c r="A12" s="65" t="s">
        <v>746</v>
      </c>
      <c r="B12" s="68" t="n">
        <v>0</v>
      </c>
      <c r="C12" s="77" t="s">
        <v>747</v>
      </c>
      <c r="D12" s="68" t="n">
        <v>0</v>
      </c>
      <c r="E12" s="64" t="s">
        <v>722</v>
      </c>
    </row>
    <row r="13" s="64" customFormat="true" ht="12.75" hidden="false" customHeight="true" outlineLevel="0" collapsed="false">
      <c r="A13" s="70" t="s">
        <v>748</v>
      </c>
      <c r="B13" s="68" t="n">
        <v>0</v>
      </c>
    </row>
    <row r="14" s="64" customFormat="true" ht="19.5" hidden="false" customHeight="true" outlineLevel="0" collapsed="false">
      <c r="A14" s="71" t="s">
        <v>749</v>
      </c>
      <c r="B14" s="71"/>
      <c r="C14" s="71"/>
      <c r="D14" s="66" t="n">
        <v>0</v>
      </c>
      <c r="E14" s="64" t="s">
        <v>722</v>
      </c>
    </row>
    <row r="15" s="64" customFormat="true" ht="15.75" hidden="false" customHeight="true" outlineLevel="0" collapsed="false">
      <c r="A15" s="70" t="s">
        <v>750</v>
      </c>
      <c r="B15" s="66" t="n">
        <v>0</v>
      </c>
    </row>
    <row r="16" s="64" customFormat="true" ht="37.5" hidden="false" customHeight="true" outlineLevel="0" collapsed="false">
      <c r="A16" s="71" t="s">
        <v>751</v>
      </c>
      <c r="B16" s="71"/>
      <c r="C16" s="71"/>
      <c r="D16" s="66" t="n">
        <v>0</v>
      </c>
      <c r="E16" s="64" t="s">
        <v>752</v>
      </c>
    </row>
    <row r="17" s="64" customFormat="true" ht="20.25" hidden="false" customHeight="true" outlineLevel="0" collapsed="false">
      <c r="A17" s="78" t="s">
        <v>753</v>
      </c>
      <c r="B17" s="66" t="n">
        <v>0</v>
      </c>
      <c r="C17" s="79" t="s">
        <v>754</v>
      </c>
      <c r="D17" s="79"/>
      <c r="E17" s="79"/>
      <c r="F17" s="79"/>
      <c r="G17" s="66" t="n">
        <v>0</v>
      </c>
    </row>
    <row r="18" s="64" customFormat="true" ht="28.5" hidden="false" customHeight="true" outlineLevel="0" collapsed="false">
      <c r="A18" s="80" t="s">
        <v>755</v>
      </c>
      <c r="B18" s="81" t="n">
        <v>0</v>
      </c>
      <c r="C18" s="72" t="s">
        <v>756</v>
      </c>
      <c r="D18" s="66" t="n">
        <v>0</v>
      </c>
    </row>
    <row r="19" s="64" customFormat="true" ht="21" hidden="false" customHeight="true" outlineLevel="0" collapsed="false">
      <c r="A19" s="82" t="s">
        <v>757</v>
      </c>
      <c r="B19" s="68" t="n">
        <v>0</v>
      </c>
      <c r="C19" s="83" t="s">
        <v>758</v>
      </c>
      <c r="D19" s="68" t="n">
        <v>0</v>
      </c>
      <c r="E19" s="84" t="s">
        <v>759</v>
      </c>
      <c r="F19" s="84"/>
      <c r="G19" s="66" t="n">
        <v>0</v>
      </c>
    </row>
    <row r="20" s="64" customFormat="true" ht="32.25" hidden="false" customHeight="true" outlineLevel="0" collapsed="false">
      <c r="A20" s="65" t="s">
        <v>760</v>
      </c>
      <c r="B20" s="68" t="n">
        <v>0</v>
      </c>
      <c r="C20" s="85" t="s">
        <v>761</v>
      </c>
      <c r="D20" s="85"/>
      <c r="E20" s="66" t="n">
        <v>0</v>
      </c>
    </row>
    <row r="21" s="64" customFormat="true" ht="21" hidden="false" customHeight="true" outlineLevel="0" collapsed="false">
      <c r="A21" s="86" t="s">
        <v>762</v>
      </c>
      <c r="B21" s="68" t="n">
        <v>0</v>
      </c>
      <c r="C21" s="72" t="s">
        <v>763</v>
      </c>
      <c r="D21" s="66" t="n">
        <v>0</v>
      </c>
    </row>
    <row r="22" s="64" customFormat="true" ht="21" hidden="false" customHeight="true" outlineLevel="0" collapsed="false"/>
    <row r="23" s="64" customFormat="true" ht="14.25" hidden="false" customHeight="false" outlineLevel="0" collapsed="false"/>
    <row r="24" s="64" customFormat="true" ht="14.25" hidden="false" customHeight="false" outlineLevel="0" collapsed="false"/>
    <row r="25" s="64" customFormat="true" ht="14.25" hidden="false" customHeight="false" outlineLevel="0" collapsed="false"/>
    <row r="26" customFormat="false" ht="14.25" hidden="false" customHeight="false" outlineLevel="0" collapsed="false">
      <c r="D26" s="64"/>
      <c r="E26" s="64"/>
    </row>
    <row r="27" customFormat="false" ht="14.25" hidden="false" customHeight="false" outlineLevel="0" collapsed="false">
      <c r="D27" s="64"/>
      <c r="E27" s="64"/>
    </row>
    <row r="28" customFormat="false" ht="14.25" hidden="false" customHeight="false" outlineLevel="0" collapsed="false">
      <c r="D28" s="64"/>
      <c r="E28" s="64"/>
    </row>
  </sheetData>
  <mergeCells count="7">
    <mergeCell ref="A5:C5"/>
    <mergeCell ref="E9:G9"/>
    <mergeCell ref="A14:C14"/>
    <mergeCell ref="A16:C16"/>
    <mergeCell ref="C17:F17"/>
    <mergeCell ref="E19:F19"/>
    <mergeCell ref="C20:D20"/>
  </mergeCells>
  <printOptions headings="false" gridLines="false" gridLinesSet="true" horizontalCentered="false" verticalCentered="false"/>
  <pageMargins left="0.333333333333333" right="0.291666666666667" top="0.5625" bottom="0.4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9.11"/>
    <col collapsed="false" customWidth="true" hidden="false" outlineLevel="0" max="2" min="2" style="1" width="6.56"/>
    <col collapsed="false" customWidth="true" hidden="false" outlineLevel="0" max="3" min="3" style="1" width="10.11"/>
    <col collapsed="false" customWidth="true" hidden="false" outlineLevel="0" max="4" min="4" style="1" width="14.88"/>
    <col collapsed="false" customWidth="true" hidden="false" outlineLevel="0" max="5" min="5" style="1" width="9.88"/>
    <col collapsed="false" customWidth="true" hidden="false" outlineLevel="0" max="6" min="6" style="1" width="15.11"/>
    <col collapsed="false" customWidth="true" hidden="false" outlineLevel="0" max="7" min="7" style="1" width="14"/>
    <col collapsed="false" customWidth="true" hidden="false" outlineLevel="0" max="8" min="8" style="1" width="8.88"/>
    <col collapsed="false" customWidth="true" hidden="false" outlineLevel="0" max="9" min="9" style="1" width="14.44"/>
  </cols>
  <sheetData>
    <row r="1" customFormat="false" ht="14.25" hidden="false" customHeight="false" outlineLevel="0" collapsed="false">
      <c r="A1" s="4" t="s">
        <v>764</v>
      </c>
      <c r="B1" s="4"/>
      <c r="C1" s="4"/>
      <c r="D1" s="4"/>
      <c r="E1" s="4"/>
      <c r="F1" s="4"/>
      <c r="G1" s="4"/>
      <c r="H1" s="4"/>
      <c r="I1" s="4"/>
      <c r="J1" s="87"/>
    </row>
    <row r="2" s="90" customFormat="true" ht="4.5" hidden="false" customHeight="true" outlineLevel="0" collapsed="false">
      <c r="A2" s="88"/>
      <c r="B2" s="88"/>
      <c r="C2" s="89"/>
      <c r="D2" s="88"/>
      <c r="E2" s="88"/>
      <c r="F2" s="88"/>
      <c r="G2" s="88"/>
      <c r="H2" s="88"/>
      <c r="I2" s="88"/>
      <c r="J2" s="88"/>
    </row>
    <row r="3" customFormat="false" ht="14.25" hidden="false" customHeight="false" outlineLevel="0" collapsed="false">
      <c r="A3" s="91" t="s">
        <v>765</v>
      </c>
      <c r="B3" s="91"/>
      <c r="C3" s="91"/>
      <c r="D3" s="91"/>
      <c r="E3" s="91"/>
      <c r="F3" s="91"/>
      <c r="G3" s="91"/>
      <c r="H3" s="91"/>
      <c r="I3" s="91"/>
      <c r="J3" s="92"/>
    </row>
    <row r="4" customFormat="false" ht="15.75" hidden="false" customHeight="true" outlineLevel="0" collapsed="false">
      <c r="A4" s="38" t="s">
        <v>766</v>
      </c>
      <c r="B4" s="38" t="s">
        <v>767</v>
      </c>
      <c r="C4" s="38" t="s">
        <v>768</v>
      </c>
      <c r="D4" s="38" t="s">
        <v>769</v>
      </c>
      <c r="E4" s="38"/>
      <c r="F4" s="38"/>
      <c r="G4" s="38" t="s">
        <v>770</v>
      </c>
      <c r="H4" s="38"/>
      <c r="I4" s="38"/>
    </row>
    <row r="5" customFormat="false" ht="15" hidden="false" customHeight="true" outlineLevel="0" collapsed="false">
      <c r="A5" s="38"/>
      <c r="B5" s="38"/>
      <c r="C5" s="38"/>
      <c r="D5" s="38" t="s">
        <v>771</v>
      </c>
      <c r="E5" s="38" t="s">
        <v>772</v>
      </c>
      <c r="F5" s="38"/>
      <c r="G5" s="38" t="s">
        <v>771</v>
      </c>
      <c r="H5" s="38" t="s">
        <v>772</v>
      </c>
      <c r="I5" s="38"/>
    </row>
    <row r="6" customFormat="false" ht="36" hidden="false" customHeight="true" outlineLevel="0" collapsed="false">
      <c r="A6" s="38"/>
      <c r="B6" s="38"/>
      <c r="C6" s="38"/>
      <c r="D6" s="38"/>
      <c r="E6" s="38" t="s">
        <v>773</v>
      </c>
      <c r="F6" s="38" t="s">
        <v>774</v>
      </c>
      <c r="G6" s="38"/>
      <c r="H6" s="38" t="s">
        <v>773</v>
      </c>
      <c r="I6" s="38" t="s">
        <v>775</v>
      </c>
    </row>
    <row r="7" customFormat="false" ht="14.25" hidden="false" customHeight="fals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</row>
    <row r="8" customFormat="false" ht="11.25" hidden="false" customHeight="true" outlineLevel="0" collapsed="false">
      <c r="A8" s="49" t="s">
        <v>776</v>
      </c>
      <c r="B8" s="56" t="s">
        <v>49</v>
      </c>
      <c r="C8" s="42"/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</row>
    <row r="9" customFormat="false" ht="33" hidden="false" customHeight="true" outlineLevel="0" collapsed="false">
      <c r="A9" s="49" t="s">
        <v>777</v>
      </c>
      <c r="B9" s="56" t="s">
        <v>52</v>
      </c>
      <c r="C9" s="38" t="s">
        <v>778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</row>
    <row r="10" customFormat="false" ht="12.75" hidden="false" customHeight="true" outlineLevel="0" collapsed="false">
      <c r="A10" s="49" t="s">
        <v>779</v>
      </c>
      <c r="B10" s="56" t="s">
        <v>79</v>
      </c>
      <c r="C10" s="38" t="s">
        <v>491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</row>
    <row r="11" customFormat="false" ht="14.25" hidden="false" customHeight="false" outlineLevel="0" collapsed="false">
      <c r="A11" s="49" t="s">
        <v>780</v>
      </c>
      <c r="B11" s="56" t="s">
        <v>138</v>
      </c>
      <c r="C11" s="38" t="s">
        <v>781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</row>
    <row r="12" customFormat="false" ht="21" hidden="false" customHeight="true" outlineLevel="0" collapsed="false">
      <c r="A12" s="49" t="s">
        <v>782</v>
      </c>
      <c r="B12" s="56" t="s">
        <v>159</v>
      </c>
      <c r="C12" s="38" t="s">
        <v>783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</row>
    <row r="13" customFormat="false" ht="24" hidden="false" customHeight="true" outlineLevel="0" collapsed="false">
      <c r="A13" s="58" t="s">
        <v>784</v>
      </c>
      <c r="B13" s="55" t="s">
        <v>162</v>
      </c>
      <c r="C13" s="42" t="s">
        <v>785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</row>
    <row r="14" customFormat="false" ht="14.25" hidden="false" customHeight="false" outlineLevel="0" collapsed="false">
      <c r="A14" s="58" t="s">
        <v>786</v>
      </c>
      <c r="B14" s="55" t="s">
        <v>165</v>
      </c>
      <c r="C14" s="42" t="s">
        <v>787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</row>
    <row r="15" customFormat="false" ht="24" hidden="false" customHeight="false" outlineLevel="0" collapsed="false">
      <c r="A15" s="93" t="s">
        <v>788</v>
      </c>
      <c r="B15" s="55" t="s">
        <v>789</v>
      </c>
      <c r="C15" s="42" t="s">
        <v>79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</row>
    <row r="16" customFormat="false" ht="24" hidden="false" customHeight="false" outlineLevel="0" collapsed="false">
      <c r="A16" s="51" t="s">
        <v>791</v>
      </c>
      <c r="B16" s="55" t="s">
        <v>168</v>
      </c>
      <c r="C16" s="42" t="s">
        <v>792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</row>
    <row r="17" customFormat="false" ht="24" hidden="false" customHeight="true" outlineLevel="0" collapsed="false">
      <c r="A17" s="58" t="s">
        <v>793</v>
      </c>
      <c r="B17" s="55" t="s">
        <v>794</v>
      </c>
      <c r="C17" s="42" t="s">
        <v>795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</row>
    <row r="18" customFormat="false" ht="14.25" hidden="false" customHeight="false" outlineLevel="0" collapsed="false">
      <c r="A18" s="58" t="s">
        <v>796</v>
      </c>
      <c r="B18" s="55" t="s">
        <v>797</v>
      </c>
      <c r="C18" s="42" t="s">
        <v>798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</row>
    <row r="19" customFormat="false" ht="14.25" hidden="false" customHeight="false" outlineLevel="0" collapsed="false">
      <c r="A19" s="58" t="s">
        <v>799</v>
      </c>
      <c r="B19" s="55" t="s">
        <v>800</v>
      </c>
      <c r="C19" s="42" t="s">
        <v>801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</row>
    <row r="20" customFormat="false" ht="14.25" hidden="false" customHeight="false" outlineLevel="0" collapsed="false">
      <c r="A20" s="58" t="s">
        <v>802</v>
      </c>
      <c r="B20" s="55" t="s">
        <v>803</v>
      </c>
      <c r="C20" s="42" t="s">
        <v>804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</row>
    <row r="21" customFormat="false" ht="24" hidden="false" customHeight="false" outlineLevel="0" collapsed="false">
      <c r="A21" s="51" t="s">
        <v>805</v>
      </c>
      <c r="B21" s="55" t="s">
        <v>171</v>
      </c>
      <c r="C21" s="42" t="s">
        <v>806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</row>
    <row r="22" customFormat="false" ht="14.25" hidden="false" customHeight="false" outlineLevel="0" collapsed="false">
      <c r="A22" s="58" t="s">
        <v>807</v>
      </c>
      <c r="B22" s="55" t="s">
        <v>174</v>
      </c>
      <c r="C22" s="42" t="s">
        <v>808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</row>
    <row r="23" customFormat="false" ht="35.25" hidden="false" customHeight="true" outlineLevel="0" collapsed="false">
      <c r="A23" s="94" t="s">
        <v>809</v>
      </c>
      <c r="B23" s="55" t="s">
        <v>183</v>
      </c>
      <c r="C23" s="42" t="s">
        <v>81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</row>
    <row r="24" customFormat="false" ht="27" hidden="false" customHeight="true" outlineLevel="0" collapsed="false">
      <c r="A24" s="94" t="s">
        <v>811</v>
      </c>
      <c r="B24" s="55" t="s">
        <v>186</v>
      </c>
      <c r="C24" s="42" t="s">
        <v>812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</row>
    <row r="25" customFormat="false" ht="45" hidden="false" customHeight="true" outlineLevel="0" collapsed="false">
      <c r="A25" s="94" t="s">
        <v>813</v>
      </c>
      <c r="B25" s="55" t="s">
        <v>189</v>
      </c>
      <c r="C25" s="42" t="s">
        <v>814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</row>
    <row r="26" customFormat="false" ht="22.5" hidden="false" customHeight="false" outlineLevel="0" collapsed="false">
      <c r="A26" s="49" t="s">
        <v>815</v>
      </c>
      <c r="B26" s="56" t="s">
        <v>219</v>
      </c>
      <c r="C26" s="38" t="s">
        <v>659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</row>
    <row r="27" customFormat="false" ht="14.25" hidden="false" customHeight="false" outlineLevel="0" collapsed="false">
      <c r="A27" s="49" t="s">
        <v>816</v>
      </c>
      <c r="B27" s="56" t="s">
        <v>225</v>
      </c>
      <c r="C27" s="38"/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</row>
  </sheetData>
  <mergeCells count="11">
    <mergeCell ref="A1:I1"/>
    <mergeCell ref="A3:I3"/>
    <mergeCell ref="A4:A6"/>
    <mergeCell ref="B4:B6"/>
    <mergeCell ref="C4:C6"/>
    <mergeCell ref="D4:F4"/>
    <mergeCell ref="G4:I4"/>
    <mergeCell ref="D5:D6"/>
    <mergeCell ref="E5:F5"/>
    <mergeCell ref="G5:G6"/>
    <mergeCell ref="H5:I5"/>
  </mergeCells>
  <printOptions headings="false" gridLines="false" gridLinesSet="true" horizontalCentered="false" verticalCentered="false"/>
  <pageMargins left="0.395833333333333" right="0.34375" top="0.25" bottom="0.38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2.44"/>
    <col collapsed="false" customWidth="true" hidden="false" outlineLevel="0" max="2" min="2" style="0" width="7.77"/>
    <col collapsed="false" customWidth="true" hidden="false" outlineLevel="0" max="3" min="3" style="0" width="13.34"/>
    <col collapsed="false" customWidth="true" hidden="false" outlineLevel="0" max="4" min="4" style="0" width="11.77"/>
    <col collapsed="false" customWidth="true" hidden="false" outlineLevel="0" max="5" min="5" style="0" width="10.33"/>
    <col collapsed="false" customWidth="true" hidden="false" outlineLevel="0" max="6" min="6" style="0" width="11.77"/>
    <col collapsed="false" customWidth="true" hidden="false" outlineLevel="0" max="7" min="7" style="0" width="12.22"/>
    <col collapsed="false" customWidth="true" hidden="false" outlineLevel="0" max="8" min="8" style="0" width="9.67"/>
    <col collapsed="false" customWidth="true" hidden="false" outlineLevel="0" max="9" min="9" style="0" width="10.11"/>
    <col collapsed="false" customWidth="true" hidden="false" outlineLevel="0" max="10" min="10" style="0" width="9.56"/>
    <col collapsed="false" customWidth="true" hidden="false" outlineLevel="0" max="11" min="11" style="0" width="39.33"/>
    <col collapsed="false" customWidth="true" hidden="false" outlineLevel="0" max="12" min="12" style="0" width="8.34"/>
    <col collapsed="false" customWidth="true" hidden="false" outlineLevel="0" max="14" min="13" style="0" width="11.22"/>
    <col collapsed="false" customWidth="true" hidden="false" outlineLevel="0" max="15" min="15" style="0" width="10.88"/>
    <col collapsed="false" customWidth="true" hidden="false" outlineLevel="0" max="16" min="16" style="0" width="11.44"/>
    <col collapsed="false" customWidth="true" hidden="false" outlineLevel="0" max="17" min="17" style="0" width="12.77"/>
    <col collapsed="false" customWidth="true" hidden="false" outlineLevel="0" max="18" min="18" style="0" width="10.56"/>
    <col collapsed="false" customWidth="true" hidden="false" outlineLevel="0" max="19" min="19" style="0" width="9.44"/>
    <col collapsed="false" customWidth="true" hidden="false" outlineLevel="0" max="20" min="20" style="0" width="12.88"/>
    <col collapsed="false" customWidth="true" hidden="false" outlineLevel="0" max="21" min="21" style="0" width="40.33"/>
    <col collapsed="false" customWidth="true" hidden="false" outlineLevel="0" max="22" min="22" style="0" width="8.44"/>
    <col collapsed="false" customWidth="true" hidden="false" outlineLevel="0" max="23" min="23" style="0" width="9.67"/>
    <col collapsed="false" customWidth="true" hidden="false" outlineLevel="0" max="24" min="24" style="0" width="8.22"/>
    <col collapsed="false" customWidth="true" hidden="false" outlineLevel="0" max="25" min="25" style="0" width="8.44"/>
    <col collapsed="false" customWidth="true" hidden="false" outlineLevel="0" max="27" min="27" style="0" width="8.11"/>
    <col collapsed="false" customWidth="true" hidden="false" outlineLevel="0" max="28" min="28" style="0" width="8.88"/>
    <col collapsed="false" customWidth="true" hidden="false" outlineLevel="0" max="29" min="29" style="0" width="8.44"/>
    <col collapsed="false" customWidth="true" hidden="false" outlineLevel="0" max="30" min="30" style="0" width="8.77"/>
    <col collapsed="false" customWidth="true" hidden="false" outlineLevel="0" max="31" min="31" style="0" width="11.33"/>
    <col collapsed="false" customWidth="true" hidden="false" outlineLevel="0" max="32" min="32" style="0" width="10.21"/>
  </cols>
  <sheetData>
    <row r="1" customFormat="false" ht="14.25" hidden="false" customHeight="false" outlineLevel="0" collapsed="false">
      <c r="A1" s="4" t="s">
        <v>8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true" outlineLevel="0" collapsed="false">
      <c r="A2" s="33"/>
      <c r="B2" s="33"/>
      <c r="C2" s="34"/>
      <c r="D2" s="33"/>
      <c r="E2" s="33"/>
      <c r="F2" s="33"/>
      <c r="G2" s="33"/>
      <c r="H2" s="33"/>
      <c r="I2" s="33"/>
      <c r="J2" s="33"/>
      <c r="K2" s="33"/>
      <c r="L2" s="33"/>
      <c r="Q2" s="34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4.25" hidden="false" customHeight="false" outlineLevel="0" collapsed="false">
      <c r="A3" s="36" t="s">
        <v>81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</row>
    <row r="4" customFormat="false" ht="42" hidden="false" customHeight="true" outlineLevel="0" collapsed="false">
      <c r="A4" s="38" t="s">
        <v>819</v>
      </c>
      <c r="B4" s="38" t="s">
        <v>820</v>
      </c>
      <c r="C4" s="40" t="s">
        <v>821</v>
      </c>
      <c r="D4" s="40"/>
      <c r="E4" s="40"/>
      <c r="F4" s="40"/>
      <c r="G4" s="40" t="s">
        <v>822</v>
      </c>
      <c r="H4" s="40"/>
      <c r="I4" s="40"/>
      <c r="J4" s="40"/>
      <c r="K4" s="38" t="s">
        <v>819</v>
      </c>
      <c r="L4" s="38" t="s">
        <v>820</v>
      </c>
      <c r="M4" s="40" t="s">
        <v>823</v>
      </c>
      <c r="N4" s="40"/>
      <c r="O4" s="40"/>
      <c r="P4" s="40"/>
      <c r="Q4" s="40" t="s">
        <v>824</v>
      </c>
      <c r="R4" s="40"/>
      <c r="S4" s="40"/>
      <c r="T4" s="40"/>
      <c r="U4" s="38" t="s">
        <v>819</v>
      </c>
      <c r="V4" s="38" t="s">
        <v>820</v>
      </c>
      <c r="W4" s="40" t="s">
        <v>825</v>
      </c>
      <c r="X4" s="40"/>
      <c r="Y4" s="40"/>
      <c r="Z4" s="40"/>
      <c r="AA4" s="40" t="s">
        <v>826</v>
      </c>
      <c r="AB4" s="40"/>
      <c r="AC4" s="40"/>
      <c r="AD4" s="40"/>
      <c r="AE4" s="38" t="s">
        <v>827</v>
      </c>
      <c r="AF4" s="38" t="s">
        <v>828</v>
      </c>
    </row>
    <row r="5" customFormat="false" ht="24" hidden="false" customHeight="true" outlineLevel="0" collapsed="false">
      <c r="A5" s="38"/>
      <c r="B5" s="38"/>
      <c r="C5" s="38" t="s">
        <v>773</v>
      </c>
      <c r="D5" s="38" t="s">
        <v>829</v>
      </c>
      <c r="E5" s="38"/>
      <c r="F5" s="38"/>
      <c r="G5" s="38" t="s">
        <v>773</v>
      </c>
      <c r="H5" s="38" t="s">
        <v>829</v>
      </c>
      <c r="I5" s="38"/>
      <c r="J5" s="38"/>
      <c r="K5" s="38"/>
      <c r="L5" s="38"/>
      <c r="M5" s="38" t="s">
        <v>773</v>
      </c>
      <c r="N5" s="38" t="s">
        <v>829</v>
      </c>
      <c r="O5" s="38"/>
      <c r="P5" s="38"/>
      <c r="Q5" s="38" t="s">
        <v>773</v>
      </c>
      <c r="R5" s="38" t="s">
        <v>829</v>
      </c>
      <c r="S5" s="38"/>
      <c r="T5" s="38"/>
      <c r="U5" s="38"/>
      <c r="V5" s="38"/>
      <c r="W5" s="38" t="s">
        <v>773</v>
      </c>
      <c r="X5" s="38" t="s">
        <v>829</v>
      </c>
      <c r="Y5" s="38"/>
      <c r="Z5" s="38"/>
      <c r="AA5" s="38" t="s">
        <v>773</v>
      </c>
      <c r="AB5" s="38" t="s">
        <v>829</v>
      </c>
      <c r="AC5" s="38"/>
      <c r="AD5" s="38"/>
      <c r="AE5" s="38"/>
      <c r="AF5" s="38"/>
    </row>
    <row r="6" customFormat="false" ht="72.75" hidden="false" customHeight="true" outlineLevel="0" collapsed="false">
      <c r="A6" s="38"/>
      <c r="B6" s="38"/>
      <c r="C6" s="38"/>
      <c r="D6" s="38" t="s">
        <v>830</v>
      </c>
      <c r="E6" s="38" t="s">
        <v>831</v>
      </c>
      <c r="F6" s="38" t="s">
        <v>832</v>
      </c>
      <c r="G6" s="38"/>
      <c r="H6" s="38" t="s">
        <v>833</v>
      </c>
      <c r="I6" s="38" t="s">
        <v>834</v>
      </c>
      <c r="J6" s="38" t="s">
        <v>832</v>
      </c>
      <c r="K6" s="38"/>
      <c r="L6" s="38"/>
      <c r="M6" s="38"/>
      <c r="N6" s="38" t="s">
        <v>833</v>
      </c>
      <c r="O6" s="38" t="s">
        <v>835</v>
      </c>
      <c r="P6" s="38" t="s">
        <v>832</v>
      </c>
      <c r="Q6" s="38"/>
      <c r="R6" s="38" t="s">
        <v>833</v>
      </c>
      <c r="S6" s="38" t="s">
        <v>836</v>
      </c>
      <c r="T6" s="38" t="s">
        <v>832</v>
      </c>
      <c r="U6" s="38"/>
      <c r="V6" s="38"/>
      <c r="W6" s="38"/>
      <c r="X6" s="38" t="s">
        <v>837</v>
      </c>
      <c r="Y6" s="38" t="s">
        <v>838</v>
      </c>
      <c r="Z6" s="38" t="s">
        <v>832</v>
      </c>
      <c r="AA6" s="38"/>
      <c r="AB6" s="38" t="s">
        <v>833</v>
      </c>
      <c r="AC6" s="38" t="s">
        <v>839</v>
      </c>
      <c r="AD6" s="38" t="s">
        <v>832</v>
      </c>
      <c r="AE6" s="38"/>
      <c r="AF6" s="38"/>
    </row>
    <row r="7" customFormat="false" ht="14.25" hidden="false" customHeight="fals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  <c r="K7" s="42" t="n">
        <v>1</v>
      </c>
      <c r="L7" s="42" t="n">
        <v>2</v>
      </c>
      <c r="M7" s="42" t="n">
        <v>11</v>
      </c>
      <c r="N7" s="42" t="n">
        <v>12</v>
      </c>
      <c r="O7" s="42" t="n">
        <v>13</v>
      </c>
      <c r="P7" s="42" t="n">
        <v>14</v>
      </c>
      <c r="Q7" s="42" t="n">
        <v>15</v>
      </c>
      <c r="R7" s="42" t="n">
        <v>16</v>
      </c>
      <c r="S7" s="42" t="n">
        <v>17</v>
      </c>
      <c r="T7" s="42" t="n">
        <v>18</v>
      </c>
      <c r="U7" s="42" t="n">
        <v>1</v>
      </c>
      <c r="V7" s="42" t="n">
        <v>2</v>
      </c>
      <c r="W7" s="42" t="n">
        <v>19</v>
      </c>
      <c r="X7" s="42" t="n">
        <v>20</v>
      </c>
      <c r="Y7" s="42" t="n">
        <v>21</v>
      </c>
      <c r="Z7" s="42" t="n">
        <v>22</v>
      </c>
      <c r="AA7" s="42" t="n">
        <v>23</v>
      </c>
      <c r="AB7" s="42" t="n">
        <v>24</v>
      </c>
      <c r="AC7" s="42" t="n">
        <v>25</v>
      </c>
      <c r="AD7" s="42" t="n">
        <v>26</v>
      </c>
      <c r="AE7" s="42" t="n">
        <v>27</v>
      </c>
      <c r="AF7" s="42" t="n">
        <v>28</v>
      </c>
    </row>
    <row r="8" customFormat="false" ht="14.25" hidden="false" customHeight="false" outlineLevel="0" collapsed="false">
      <c r="A8" s="49" t="s">
        <v>840</v>
      </c>
      <c r="B8" s="56" t="s">
        <v>49</v>
      </c>
      <c r="C8" s="95" t="n">
        <v>0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49" t="s">
        <v>840</v>
      </c>
      <c r="L8" s="56" t="s">
        <v>49</v>
      </c>
      <c r="M8" s="95" t="n">
        <v>0</v>
      </c>
      <c r="N8" s="95" t="n">
        <v>0</v>
      </c>
      <c r="O8" s="95" t="n">
        <v>0</v>
      </c>
      <c r="P8" s="95" t="n">
        <v>0</v>
      </c>
      <c r="Q8" s="95" t="n">
        <v>0</v>
      </c>
      <c r="R8" s="95" t="n">
        <v>0</v>
      </c>
      <c r="S8" s="95" t="n">
        <v>0</v>
      </c>
      <c r="T8" s="95" t="n">
        <v>0</v>
      </c>
      <c r="U8" s="49" t="s">
        <v>840</v>
      </c>
      <c r="V8" s="56" t="s">
        <v>49</v>
      </c>
      <c r="W8" s="95" t="n">
        <v>0</v>
      </c>
      <c r="X8" s="95" t="n">
        <v>0</v>
      </c>
      <c r="Y8" s="95" t="n">
        <v>0</v>
      </c>
      <c r="Z8" s="95" t="n">
        <v>0</v>
      </c>
      <c r="AA8" s="95" t="n">
        <v>0</v>
      </c>
      <c r="AB8" s="95" t="n">
        <v>0</v>
      </c>
      <c r="AC8" s="95" t="n">
        <v>0</v>
      </c>
      <c r="AD8" s="95" t="n">
        <v>0</v>
      </c>
      <c r="AE8" s="95" t="n">
        <v>0</v>
      </c>
      <c r="AF8" s="95" t="n">
        <v>0</v>
      </c>
    </row>
    <row r="9" customFormat="false" ht="14.25" hidden="false" customHeight="false" outlineLevel="0" collapsed="false">
      <c r="A9" s="49" t="s">
        <v>841</v>
      </c>
      <c r="B9" s="56" t="s">
        <v>52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49" t="s">
        <v>841</v>
      </c>
      <c r="L9" s="56" t="s">
        <v>52</v>
      </c>
      <c r="M9" s="95" t="n">
        <v>0</v>
      </c>
      <c r="N9" s="95" t="n">
        <v>0</v>
      </c>
      <c r="O9" s="95" t="n">
        <v>0</v>
      </c>
      <c r="P9" s="95" t="n">
        <v>0</v>
      </c>
      <c r="Q9" s="95" t="n">
        <v>0</v>
      </c>
      <c r="R9" s="95" t="n">
        <v>0</v>
      </c>
      <c r="S9" s="95" t="n">
        <v>0</v>
      </c>
      <c r="T9" s="95" t="n">
        <v>0</v>
      </c>
      <c r="U9" s="49" t="s">
        <v>841</v>
      </c>
      <c r="V9" s="56" t="s">
        <v>52</v>
      </c>
      <c r="W9" s="95" t="n">
        <v>0</v>
      </c>
      <c r="X9" s="95" t="n">
        <v>0</v>
      </c>
      <c r="Y9" s="95" t="n">
        <v>0</v>
      </c>
      <c r="Z9" s="95" t="n">
        <v>0</v>
      </c>
      <c r="AA9" s="95" t="n">
        <v>0</v>
      </c>
      <c r="AB9" s="95" t="n">
        <v>0</v>
      </c>
      <c r="AC9" s="95" t="n">
        <v>0</v>
      </c>
      <c r="AD9" s="95" t="n">
        <v>0</v>
      </c>
      <c r="AE9" s="95" t="n">
        <v>0</v>
      </c>
      <c r="AF9" s="95" t="n">
        <v>0</v>
      </c>
    </row>
    <row r="10" customFormat="false" ht="14.25" hidden="false" customHeight="false" outlineLevel="0" collapsed="false">
      <c r="A10" s="94" t="s">
        <v>842</v>
      </c>
      <c r="B10" s="55" t="s">
        <v>55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4" t="s">
        <v>842</v>
      </c>
      <c r="L10" s="55" t="s">
        <v>55</v>
      </c>
      <c r="M10" s="95" t="n">
        <v>0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0</v>
      </c>
      <c r="S10" s="95" t="n">
        <v>0</v>
      </c>
      <c r="T10" s="95" t="n">
        <v>0</v>
      </c>
      <c r="U10" s="94" t="s">
        <v>842</v>
      </c>
      <c r="V10" s="55" t="s">
        <v>55</v>
      </c>
      <c r="W10" s="95" t="n">
        <v>0</v>
      </c>
      <c r="X10" s="95" t="n">
        <v>0</v>
      </c>
      <c r="Y10" s="95" t="n">
        <v>0</v>
      </c>
      <c r="Z10" s="95" t="n">
        <v>0</v>
      </c>
      <c r="AA10" s="95" t="n">
        <v>0</v>
      </c>
      <c r="AB10" s="95" t="n">
        <v>0</v>
      </c>
      <c r="AC10" s="95" t="n">
        <v>0</v>
      </c>
      <c r="AD10" s="95" t="n">
        <v>0</v>
      </c>
      <c r="AE10" s="95" t="n">
        <v>0</v>
      </c>
      <c r="AF10" s="95" t="n">
        <v>0</v>
      </c>
    </row>
    <row r="11" customFormat="false" ht="14.25" hidden="false" customHeight="false" outlineLevel="0" collapsed="false">
      <c r="A11" s="94" t="s">
        <v>843</v>
      </c>
      <c r="B11" s="55" t="s">
        <v>58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4" t="s">
        <v>843</v>
      </c>
      <c r="L11" s="55" t="s">
        <v>58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4" t="s">
        <v>843</v>
      </c>
      <c r="V11" s="55" t="s">
        <v>58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5" t="n">
        <v>0</v>
      </c>
      <c r="AE11" s="95" t="n">
        <v>0</v>
      </c>
      <c r="AF11" s="95" t="n">
        <v>0</v>
      </c>
    </row>
    <row r="12" customFormat="false" ht="14.25" hidden="false" customHeight="false" outlineLevel="0" collapsed="false">
      <c r="A12" s="49" t="s">
        <v>844</v>
      </c>
      <c r="B12" s="56" t="s">
        <v>79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49" t="s">
        <v>844</v>
      </c>
      <c r="L12" s="56" t="s">
        <v>79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49" t="s">
        <v>844</v>
      </c>
      <c r="V12" s="56" t="s">
        <v>79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5" t="n">
        <v>0</v>
      </c>
      <c r="AC12" s="95" t="n">
        <v>0</v>
      </c>
      <c r="AD12" s="95" t="n">
        <v>0</v>
      </c>
      <c r="AE12" s="95" t="n">
        <v>0</v>
      </c>
      <c r="AF12" s="95" t="n">
        <v>0</v>
      </c>
    </row>
    <row r="13" customFormat="false" ht="14.25" hidden="false" customHeight="false" outlineLevel="0" collapsed="false">
      <c r="A13" s="94" t="s">
        <v>845</v>
      </c>
      <c r="B13" s="55" t="s">
        <v>82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4" t="s">
        <v>845</v>
      </c>
      <c r="L13" s="55" t="s">
        <v>82</v>
      </c>
      <c r="M13" s="95" t="n">
        <v>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4" t="s">
        <v>845</v>
      </c>
      <c r="V13" s="55" t="s">
        <v>82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0</v>
      </c>
      <c r="AE13" s="95" t="n">
        <v>0</v>
      </c>
      <c r="AF13" s="95" t="n">
        <v>0</v>
      </c>
    </row>
    <row r="14" customFormat="false" ht="14.25" hidden="false" customHeight="false" outlineLevel="0" collapsed="false">
      <c r="A14" s="49" t="s">
        <v>846</v>
      </c>
      <c r="B14" s="56" t="s">
        <v>138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49" t="s">
        <v>846</v>
      </c>
      <c r="L14" s="56" t="s">
        <v>138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0</v>
      </c>
      <c r="U14" s="49" t="s">
        <v>846</v>
      </c>
      <c r="V14" s="56" t="s">
        <v>138</v>
      </c>
      <c r="W14" s="95" t="n">
        <v>0</v>
      </c>
      <c r="X14" s="95" t="n">
        <v>0</v>
      </c>
      <c r="Y14" s="95" t="n">
        <v>0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95" t="n">
        <v>0</v>
      </c>
      <c r="AF14" s="95" t="n">
        <v>0</v>
      </c>
    </row>
    <row r="15" customFormat="false" ht="24" hidden="false" customHeight="false" outlineLevel="0" collapsed="false">
      <c r="A15" s="94" t="s">
        <v>847</v>
      </c>
      <c r="B15" s="96" t="s">
        <v>141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4" t="s">
        <v>847</v>
      </c>
      <c r="L15" s="96" t="s">
        <v>141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4" t="s">
        <v>847</v>
      </c>
      <c r="V15" s="96" t="s">
        <v>141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8" t="s">
        <v>305</v>
      </c>
      <c r="AF15" s="97" t="n">
        <v>0</v>
      </c>
    </row>
    <row r="16" customFormat="false" ht="14.25" hidden="false" customHeight="false" outlineLevel="0" collapsed="false">
      <c r="A16" s="94" t="s">
        <v>848</v>
      </c>
      <c r="B16" s="55" t="s">
        <v>147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4" t="s">
        <v>848</v>
      </c>
      <c r="L16" s="55" t="s">
        <v>147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4" t="s">
        <v>848</v>
      </c>
      <c r="V16" s="55" t="s">
        <v>147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</row>
    <row r="17" customFormat="false" ht="24" hidden="false" customHeight="false" outlineLevel="0" collapsed="false">
      <c r="A17" s="94" t="s">
        <v>849</v>
      </c>
      <c r="B17" s="55" t="s">
        <v>85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4" t="s">
        <v>849</v>
      </c>
      <c r="L17" s="55" t="s">
        <v>85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4" t="s">
        <v>849</v>
      </c>
      <c r="V17" s="55" t="s">
        <v>850</v>
      </c>
      <c r="W17" s="95" t="n">
        <v>0</v>
      </c>
      <c r="X17" s="95" t="n">
        <v>0</v>
      </c>
      <c r="Y17" s="95" t="n">
        <v>0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0</v>
      </c>
      <c r="AE17" s="95" t="n">
        <v>0</v>
      </c>
      <c r="AF17" s="95" t="n">
        <v>0</v>
      </c>
    </row>
    <row r="18" customFormat="false" ht="24" hidden="false" customHeight="false" outlineLevel="0" collapsed="false">
      <c r="A18" s="94" t="s">
        <v>851</v>
      </c>
      <c r="B18" s="55" t="s">
        <v>85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4" t="s">
        <v>851</v>
      </c>
      <c r="L18" s="55" t="s">
        <v>852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4" t="s">
        <v>851</v>
      </c>
      <c r="V18" s="55" t="s">
        <v>852</v>
      </c>
      <c r="W18" s="95" t="n">
        <v>0</v>
      </c>
      <c r="X18" s="95" t="n">
        <v>0</v>
      </c>
      <c r="Y18" s="95" t="n">
        <v>0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95" t="n">
        <v>0</v>
      </c>
      <c r="AF18" s="95" t="n">
        <v>0</v>
      </c>
    </row>
    <row r="19" customFormat="false" ht="14.25" hidden="false" customHeight="false" outlineLevel="0" collapsed="false">
      <c r="A19" s="94" t="s">
        <v>853</v>
      </c>
      <c r="B19" s="55" t="s">
        <v>854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4" t="s">
        <v>853</v>
      </c>
      <c r="L19" s="55" t="s">
        <v>854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4" t="s">
        <v>853</v>
      </c>
      <c r="V19" s="55" t="s">
        <v>854</v>
      </c>
      <c r="W19" s="95" t="n">
        <v>0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  <c r="AD19" s="95" t="n">
        <v>0</v>
      </c>
      <c r="AE19" s="95" t="n">
        <v>0</v>
      </c>
      <c r="AF19" s="95" t="n">
        <v>0</v>
      </c>
    </row>
    <row r="20" customFormat="false" ht="14.25" hidden="false" customHeight="false" outlineLevel="0" collapsed="false">
      <c r="A20" s="94" t="s">
        <v>302</v>
      </c>
      <c r="B20" s="55" t="s">
        <v>855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4" t="s">
        <v>302</v>
      </c>
      <c r="L20" s="55" t="s">
        <v>855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4" t="s">
        <v>302</v>
      </c>
      <c r="V20" s="55" t="s">
        <v>855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  <c r="AD20" s="95" t="n">
        <v>0</v>
      </c>
      <c r="AE20" s="95" t="n">
        <v>0</v>
      </c>
      <c r="AF20" s="95" t="n">
        <v>0</v>
      </c>
    </row>
    <row r="21" customFormat="false" ht="14.25" hidden="false" customHeight="false" outlineLevel="0" collapsed="false">
      <c r="A21" s="94" t="s">
        <v>856</v>
      </c>
      <c r="B21" s="55" t="s">
        <v>857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4" t="s">
        <v>856</v>
      </c>
      <c r="L21" s="55" t="s">
        <v>857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4" t="s">
        <v>856</v>
      </c>
      <c r="V21" s="55" t="s">
        <v>857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99" t="s">
        <v>305</v>
      </c>
      <c r="AF21" s="95" t="n">
        <v>0</v>
      </c>
    </row>
    <row r="22" customFormat="false" ht="14.25" hidden="false" customHeight="false" outlineLevel="0" collapsed="false">
      <c r="A22" s="49" t="s">
        <v>858</v>
      </c>
      <c r="B22" s="56" t="s">
        <v>15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49" t="s">
        <v>858</v>
      </c>
      <c r="L22" s="56" t="s">
        <v>159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49" t="s">
        <v>858</v>
      </c>
      <c r="V22" s="56" t="s">
        <v>159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0</v>
      </c>
      <c r="AE22" s="95" t="n">
        <v>0</v>
      </c>
      <c r="AF22" s="95" t="n">
        <v>0</v>
      </c>
    </row>
    <row r="23" customFormat="false" ht="14.25" hidden="false" customHeight="false" outlineLevel="0" collapsed="false">
      <c r="A23" s="94" t="s">
        <v>859</v>
      </c>
      <c r="B23" s="55" t="s">
        <v>162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4" t="s">
        <v>859</v>
      </c>
      <c r="L23" s="55" t="s">
        <v>162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4" t="s">
        <v>859</v>
      </c>
      <c r="V23" s="55" t="s">
        <v>162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0</v>
      </c>
    </row>
    <row r="24" customFormat="false" ht="14.25" hidden="false" customHeight="false" outlineLevel="0" collapsed="false">
      <c r="A24" s="49" t="s">
        <v>860</v>
      </c>
      <c r="B24" s="56" t="s">
        <v>219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49" t="s">
        <v>860</v>
      </c>
      <c r="L24" s="56" t="s">
        <v>219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49" t="s">
        <v>860</v>
      </c>
      <c r="V24" s="56" t="s">
        <v>219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</row>
    <row r="25" customFormat="false" ht="14.25" hidden="false" customHeight="false" outlineLevel="0" collapsed="false">
      <c r="A25" s="94" t="s">
        <v>861</v>
      </c>
      <c r="B25" s="55" t="s">
        <v>222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4" t="s">
        <v>861</v>
      </c>
      <c r="L25" s="55" t="s">
        <v>222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4" t="s">
        <v>861</v>
      </c>
      <c r="V25" s="55" t="s">
        <v>222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95" t="n">
        <v>0</v>
      </c>
      <c r="AF25" s="95" t="n">
        <v>0</v>
      </c>
    </row>
    <row r="26" customFormat="false" ht="14.25" hidden="false" customHeight="false" outlineLevel="0" collapsed="false">
      <c r="A26" s="94" t="s">
        <v>862</v>
      </c>
      <c r="B26" s="55" t="s">
        <v>863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4" t="s">
        <v>862</v>
      </c>
      <c r="L26" s="55" t="s">
        <v>863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4" t="s">
        <v>862</v>
      </c>
      <c r="V26" s="55" t="s">
        <v>863</v>
      </c>
      <c r="W26" s="95" t="n">
        <v>0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0</v>
      </c>
      <c r="AE26" s="95" t="n">
        <v>0</v>
      </c>
      <c r="AF26" s="95" t="n">
        <v>0</v>
      </c>
    </row>
    <row r="27" customFormat="false" ht="14.25" hidden="false" customHeight="false" outlineLevel="0" collapsed="false">
      <c r="A27" s="94" t="s">
        <v>864</v>
      </c>
      <c r="B27" s="55" t="s">
        <v>86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4" t="s">
        <v>864</v>
      </c>
      <c r="L27" s="55" t="s">
        <v>865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4" t="s">
        <v>864</v>
      </c>
      <c r="V27" s="55" t="s">
        <v>865</v>
      </c>
      <c r="W27" s="95" t="n">
        <v>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95" t="n">
        <v>0</v>
      </c>
      <c r="AF27" s="95" t="n">
        <v>0</v>
      </c>
    </row>
    <row r="28" customFormat="false" ht="14.25" hidden="false" customHeight="false" outlineLevel="0" collapsed="false">
      <c r="A28" s="94" t="s">
        <v>866</v>
      </c>
      <c r="B28" s="55" t="s">
        <v>867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4" t="s">
        <v>866</v>
      </c>
      <c r="L28" s="55" t="s">
        <v>867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4" t="s">
        <v>866</v>
      </c>
      <c r="V28" s="55" t="s">
        <v>867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95" t="n">
        <v>0</v>
      </c>
      <c r="AF28" s="95" t="n">
        <v>0</v>
      </c>
    </row>
    <row r="29" customFormat="false" ht="14.25" hidden="false" customHeight="false" outlineLevel="0" collapsed="false">
      <c r="A29" s="36" t="s">
        <v>86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</row>
    <row r="30" customFormat="false" ht="46.5" hidden="false" customHeight="true" outlineLevel="0" collapsed="false">
      <c r="A30" s="38" t="s">
        <v>819</v>
      </c>
      <c r="B30" s="38" t="s">
        <v>820</v>
      </c>
      <c r="C30" s="40" t="s">
        <v>821</v>
      </c>
      <c r="D30" s="40"/>
      <c r="E30" s="40"/>
      <c r="F30" s="40"/>
      <c r="G30" s="40" t="s">
        <v>822</v>
      </c>
      <c r="H30" s="40"/>
      <c r="I30" s="40"/>
      <c r="J30" s="40"/>
      <c r="K30" s="38" t="s">
        <v>819</v>
      </c>
      <c r="L30" s="38" t="s">
        <v>820</v>
      </c>
      <c r="M30" s="40" t="s">
        <v>823</v>
      </c>
      <c r="N30" s="40"/>
      <c r="O30" s="40"/>
      <c r="P30" s="40"/>
      <c r="Q30" s="40" t="s">
        <v>824</v>
      </c>
      <c r="R30" s="40"/>
      <c r="S30" s="40"/>
      <c r="T30" s="40"/>
      <c r="U30" s="38" t="s">
        <v>819</v>
      </c>
      <c r="V30" s="38" t="s">
        <v>820</v>
      </c>
      <c r="W30" s="40" t="s">
        <v>825</v>
      </c>
      <c r="X30" s="40"/>
      <c r="Y30" s="40"/>
      <c r="Z30" s="40"/>
      <c r="AA30" s="40" t="s">
        <v>826</v>
      </c>
      <c r="AB30" s="40"/>
      <c r="AC30" s="40"/>
      <c r="AD30" s="40"/>
      <c r="AE30" s="100" t="s">
        <v>827</v>
      </c>
      <c r="AF30" s="38" t="s">
        <v>828</v>
      </c>
    </row>
    <row r="31" customFormat="false" ht="24" hidden="false" customHeight="true" outlineLevel="0" collapsed="false">
      <c r="A31" s="38"/>
      <c r="B31" s="38"/>
      <c r="C31" s="38" t="s">
        <v>773</v>
      </c>
      <c r="D31" s="38" t="s">
        <v>829</v>
      </c>
      <c r="E31" s="38"/>
      <c r="F31" s="38"/>
      <c r="G31" s="38" t="s">
        <v>773</v>
      </c>
      <c r="H31" s="38" t="s">
        <v>829</v>
      </c>
      <c r="I31" s="38"/>
      <c r="J31" s="38"/>
      <c r="K31" s="38"/>
      <c r="L31" s="38"/>
      <c r="M31" s="38" t="s">
        <v>773</v>
      </c>
      <c r="N31" s="38" t="s">
        <v>829</v>
      </c>
      <c r="O31" s="38"/>
      <c r="P31" s="38"/>
      <c r="Q31" s="38" t="s">
        <v>773</v>
      </c>
      <c r="R31" s="38" t="s">
        <v>829</v>
      </c>
      <c r="S31" s="38"/>
      <c r="T31" s="38"/>
      <c r="U31" s="38"/>
      <c r="V31" s="38"/>
      <c r="W31" s="38" t="s">
        <v>773</v>
      </c>
      <c r="X31" s="38" t="s">
        <v>829</v>
      </c>
      <c r="Y31" s="38"/>
      <c r="Z31" s="38"/>
      <c r="AA31" s="38" t="s">
        <v>773</v>
      </c>
      <c r="AB31" s="38" t="s">
        <v>829</v>
      </c>
      <c r="AC31" s="38"/>
      <c r="AD31" s="38"/>
      <c r="AE31" s="100"/>
      <c r="AF31" s="38"/>
    </row>
    <row r="32" customFormat="false" ht="54" hidden="false" customHeight="true" outlineLevel="0" collapsed="false">
      <c r="A32" s="38"/>
      <c r="B32" s="38"/>
      <c r="C32" s="38"/>
      <c r="D32" s="38" t="s">
        <v>833</v>
      </c>
      <c r="E32" s="38" t="s">
        <v>831</v>
      </c>
      <c r="F32" s="38" t="s">
        <v>832</v>
      </c>
      <c r="G32" s="38"/>
      <c r="H32" s="38" t="s">
        <v>833</v>
      </c>
      <c r="I32" s="38" t="s">
        <v>834</v>
      </c>
      <c r="J32" s="38" t="s">
        <v>832</v>
      </c>
      <c r="K32" s="38"/>
      <c r="L32" s="38"/>
      <c r="M32" s="38"/>
      <c r="N32" s="38" t="s">
        <v>833</v>
      </c>
      <c r="O32" s="38" t="s">
        <v>835</v>
      </c>
      <c r="P32" s="38" t="s">
        <v>832</v>
      </c>
      <c r="Q32" s="38"/>
      <c r="R32" s="38" t="s">
        <v>833</v>
      </c>
      <c r="S32" s="38" t="s">
        <v>836</v>
      </c>
      <c r="T32" s="38" t="s">
        <v>832</v>
      </c>
      <c r="U32" s="38"/>
      <c r="V32" s="38"/>
      <c r="W32" s="38"/>
      <c r="X32" s="38" t="s">
        <v>833</v>
      </c>
      <c r="Y32" s="38" t="s">
        <v>838</v>
      </c>
      <c r="Z32" s="38" t="s">
        <v>832</v>
      </c>
      <c r="AA32" s="38"/>
      <c r="AB32" s="38" t="s">
        <v>833</v>
      </c>
      <c r="AC32" s="38" t="s">
        <v>839</v>
      </c>
      <c r="AD32" s="38" t="s">
        <v>832</v>
      </c>
      <c r="AE32" s="100"/>
      <c r="AF32" s="38"/>
    </row>
    <row r="33" customFormat="false" ht="14.25" hidden="false" customHeight="false" outlineLevel="0" collapsed="false">
      <c r="A33" s="42" t="n">
        <v>1</v>
      </c>
      <c r="B33" s="42" t="n">
        <v>2</v>
      </c>
      <c r="C33" s="42" t="n">
        <v>3</v>
      </c>
      <c r="D33" s="42" t="n">
        <v>4</v>
      </c>
      <c r="E33" s="42" t="n">
        <v>5</v>
      </c>
      <c r="F33" s="42" t="n">
        <v>6</v>
      </c>
      <c r="G33" s="42" t="n">
        <v>7</v>
      </c>
      <c r="H33" s="42" t="n">
        <v>8</v>
      </c>
      <c r="I33" s="42" t="n">
        <v>9</v>
      </c>
      <c r="J33" s="42" t="n">
        <v>10</v>
      </c>
      <c r="K33" s="42" t="n">
        <v>1</v>
      </c>
      <c r="L33" s="42" t="n">
        <v>2</v>
      </c>
      <c r="M33" s="42" t="n">
        <v>11</v>
      </c>
      <c r="N33" s="42" t="n">
        <v>12</v>
      </c>
      <c r="O33" s="42" t="n">
        <v>13</v>
      </c>
      <c r="P33" s="42" t="n">
        <v>14</v>
      </c>
      <c r="Q33" s="42" t="n">
        <v>15</v>
      </c>
      <c r="R33" s="42" t="n">
        <v>16</v>
      </c>
      <c r="S33" s="42" t="n">
        <v>17</v>
      </c>
      <c r="T33" s="42" t="n">
        <v>18</v>
      </c>
      <c r="U33" s="42" t="n">
        <v>1</v>
      </c>
      <c r="V33" s="42" t="n">
        <v>2</v>
      </c>
      <c r="W33" s="42" t="n">
        <v>19</v>
      </c>
      <c r="X33" s="42" t="n">
        <v>20</v>
      </c>
      <c r="Y33" s="42" t="n">
        <v>21</v>
      </c>
      <c r="Z33" s="42" t="n">
        <v>22</v>
      </c>
      <c r="AA33" s="42" t="n">
        <v>23</v>
      </c>
      <c r="AB33" s="42" t="n">
        <v>24</v>
      </c>
      <c r="AC33" s="42" t="n">
        <v>25</v>
      </c>
      <c r="AD33" s="42" t="n">
        <v>26</v>
      </c>
      <c r="AE33" s="42" t="n">
        <v>27</v>
      </c>
      <c r="AF33" s="42" t="n">
        <v>28</v>
      </c>
    </row>
    <row r="34" customFormat="false" ht="15.75" hidden="false" customHeight="true" outlineLevel="0" collapsed="false">
      <c r="A34" s="49" t="s">
        <v>869</v>
      </c>
      <c r="B34" s="56" t="s">
        <v>225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49" t="s">
        <v>869</v>
      </c>
      <c r="L34" s="56" t="s">
        <v>225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49" t="s">
        <v>869</v>
      </c>
      <c r="V34" s="56" t="s">
        <v>225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95" t="s">
        <v>305</v>
      </c>
      <c r="AF34" s="101" t="n">
        <v>0</v>
      </c>
      <c r="AG34" s="102"/>
    </row>
    <row r="35" customFormat="false" ht="12" hidden="false" customHeight="true" outlineLevel="0" collapsed="false">
      <c r="A35" s="94" t="s">
        <v>870</v>
      </c>
      <c r="B35" s="55" t="s">
        <v>228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4" t="s">
        <v>870</v>
      </c>
      <c r="L35" s="55" t="s">
        <v>228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4" t="s">
        <v>870</v>
      </c>
      <c r="V35" s="55" t="s">
        <v>228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95" t="s">
        <v>305</v>
      </c>
      <c r="AF35" s="101" t="n">
        <v>0</v>
      </c>
      <c r="AG35" s="102"/>
    </row>
    <row r="36" customFormat="false" ht="21.75" hidden="false" customHeight="true" outlineLevel="0" collapsed="false">
      <c r="A36" s="58" t="s">
        <v>871</v>
      </c>
      <c r="B36" s="55" t="s">
        <v>231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58" t="s">
        <v>871</v>
      </c>
      <c r="L36" s="55" t="s">
        <v>231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58" t="s">
        <v>871</v>
      </c>
      <c r="V36" s="55" t="s">
        <v>231</v>
      </c>
      <c r="W36" s="95" t="n"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  <c r="AD36" s="95" t="n">
        <v>0</v>
      </c>
      <c r="AE36" s="95" t="s">
        <v>305</v>
      </c>
      <c r="AF36" s="101" t="n">
        <v>0</v>
      </c>
      <c r="AG36" s="102"/>
    </row>
    <row r="37" customFormat="false" ht="15.75" hidden="false" customHeight="true" outlineLevel="0" collapsed="false">
      <c r="A37" s="94" t="s">
        <v>872</v>
      </c>
      <c r="B37" s="55" t="s">
        <v>237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4" t="s">
        <v>872</v>
      </c>
      <c r="L37" s="55" t="s">
        <v>237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4" t="s">
        <v>872</v>
      </c>
      <c r="V37" s="55" t="s">
        <v>237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  <c r="AD37" s="95" t="n">
        <v>0</v>
      </c>
      <c r="AE37" s="95" t="s">
        <v>305</v>
      </c>
      <c r="AF37" s="101" t="n">
        <v>0</v>
      </c>
      <c r="AG37" s="102"/>
    </row>
    <row r="38" customFormat="false" ht="22.5" hidden="false" customHeight="true" outlineLevel="0" collapsed="false">
      <c r="A38" s="94" t="s">
        <v>873</v>
      </c>
      <c r="B38" s="55" t="s">
        <v>24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4" t="s">
        <v>873</v>
      </c>
      <c r="L38" s="55" t="s">
        <v>24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4" t="s">
        <v>873</v>
      </c>
      <c r="V38" s="55" t="s">
        <v>24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0</v>
      </c>
      <c r="AE38" s="95" t="s">
        <v>305</v>
      </c>
      <c r="AF38" s="101" t="n">
        <v>0</v>
      </c>
      <c r="AG38" s="102"/>
    </row>
    <row r="39" customFormat="false" ht="12.75" hidden="false" customHeight="true" outlineLevel="0" collapsed="false">
      <c r="A39" s="94" t="s">
        <v>874</v>
      </c>
      <c r="B39" s="55" t="s">
        <v>24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4" t="s">
        <v>874</v>
      </c>
      <c r="L39" s="55" t="s">
        <v>249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4" t="s">
        <v>874</v>
      </c>
      <c r="V39" s="55" t="s">
        <v>249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0</v>
      </c>
      <c r="AE39" s="95" t="s">
        <v>305</v>
      </c>
      <c r="AF39" s="101" t="n">
        <v>0</v>
      </c>
      <c r="AG39" s="102"/>
    </row>
    <row r="40" customFormat="false" ht="21.75" hidden="false" customHeight="true" outlineLevel="0" collapsed="false">
      <c r="A40" s="58" t="s">
        <v>875</v>
      </c>
      <c r="B40" s="55" t="s">
        <v>25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58" t="s">
        <v>875</v>
      </c>
      <c r="L40" s="55" t="s">
        <v>252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58" t="s">
        <v>875</v>
      </c>
      <c r="V40" s="55" t="s">
        <v>252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s">
        <v>305</v>
      </c>
      <c r="AF40" s="101" t="n">
        <v>0</v>
      </c>
      <c r="AG40" s="102"/>
    </row>
    <row r="41" customFormat="false" ht="13.5" hidden="false" customHeight="true" outlineLevel="0" collapsed="false">
      <c r="A41" s="58" t="s">
        <v>876</v>
      </c>
      <c r="B41" s="55" t="s">
        <v>255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58" t="s">
        <v>876</v>
      </c>
      <c r="L41" s="55" t="s">
        <v>255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58" t="s">
        <v>876</v>
      </c>
      <c r="V41" s="55" t="s">
        <v>255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s">
        <v>305</v>
      </c>
      <c r="AF41" s="101" t="n">
        <v>0</v>
      </c>
      <c r="AG41" s="102"/>
    </row>
    <row r="42" customFormat="false" ht="11.25" hidden="false" customHeight="true" outlineLevel="0" collapsed="false">
      <c r="A42" s="94" t="s">
        <v>877</v>
      </c>
      <c r="B42" s="55" t="s">
        <v>258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4" t="s">
        <v>877</v>
      </c>
      <c r="L42" s="55" t="s">
        <v>258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4" t="s">
        <v>877</v>
      </c>
      <c r="V42" s="55" t="s">
        <v>258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/>
      <c r="AF42" s="101" t="n">
        <v>0</v>
      </c>
      <c r="AG42" s="102"/>
    </row>
    <row r="43" customFormat="false" ht="15" hidden="false" customHeight="true" outlineLevel="0" collapsed="false">
      <c r="A43" s="94" t="s">
        <v>878</v>
      </c>
      <c r="B43" s="96" t="s">
        <v>261</v>
      </c>
      <c r="C43" s="97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4" t="s">
        <v>878</v>
      </c>
      <c r="L43" s="96" t="s">
        <v>261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4" t="s">
        <v>878</v>
      </c>
      <c r="V43" s="96" t="s">
        <v>261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s">
        <v>305</v>
      </c>
      <c r="AF43" s="101" t="n">
        <v>0</v>
      </c>
      <c r="AG43" s="102"/>
    </row>
    <row r="44" customFormat="false" ht="21" hidden="false" customHeight="true" outlineLevel="0" collapsed="false">
      <c r="A44" s="58" t="s">
        <v>879</v>
      </c>
      <c r="B44" s="55" t="s">
        <v>26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58" t="s">
        <v>879</v>
      </c>
      <c r="L44" s="55" t="s">
        <v>264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58" t="s">
        <v>879</v>
      </c>
      <c r="V44" s="55" t="s">
        <v>264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s">
        <v>305</v>
      </c>
      <c r="AF44" s="101" t="n">
        <v>0</v>
      </c>
      <c r="AG44" s="102"/>
    </row>
    <row r="45" customFormat="false" ht="12" hidden="false" customHeight="true" outlineLevel="0" collapsed="false">
      <c r="A45" s="58" t="s">
        <v>880</v>
      </c>
      <c r="B45" s="55" t="s">
        <v>267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58" t="s">
        <v>880</v>
      </c>
      <c r="L45" s="55" t="s">
        <v>267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58" t="s">
        <v>880</v>
      </c>
      <c r="V45" s="55" t="s">
        <v>267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  <c r="AD45" s="95" t="n">
        <v>0</v>
      </c>
      <c r="AE45" s="95" t="s">
        <v>305</v>
      </c>
      <c r="AF45" s="101" t="n">
        <v>0</v>
      </c>
      <c r="AG45" s="102"/>
    </row>
    <row r="46" customFormat="false" ht="9.75" hidden="false" customHeight="true" outlineLevel="0" collapsed="false">
      <c r="A46" s="58" t="s">
        <v>881</v>
      </c>
      <c r="B46" s="55" t="s">
        <v>882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58" t="s">
        <v>881</v>
      </c>
      <c r="L46" s="55" t="s">
        <v>882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58" t="s">
        <v>881</v>
      </c>
      <c r="V46" s="55" t="s">
        <v>882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0</v>
      </c>
      <c r="AE46" s="95" t="n">
        <v>0</v>
      </c>
      <c r="AF46" s="95" t="n">
        <v>0</v>
      </c>
    </row>
    <row r="47" customFormat="false" ht="11.25" hidden="false" customHeight="true" outlineLevel="0" collapsed="false">
      <c r="A47" s="49" t="s">
        <v>883</v>
      </c>
      <c r="B47" s="56" t="s">
        <v>297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49" t="s">
        <v>883</v>
      </c>
      <c r="L47" s="56" t="s">
        <v>297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49" t="s">
        <v>883</v>
      </c>
      <c r="V47" s="56" t="s">
        <v>297</v>
      </c>
      <c r="W47" s="95" t="n">
        <v>0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  <c r="AD47" s="95" t="n">
        <v>0</v>
      </c>
      <c r="AE47" s="95" t="n">
        <v>0</v>
      </c>
      <c r="AF47" s="95" t="n">
        <v>0</v>
      </c>
    </row>
    <row r="48" customFormat="false" ht="14.25" hidden="false" customHeight="false" outlineLevel="0" collapsed="false">
      <c r="A48" s="94" t="s">
        <v>884</v>
      </c>
      <c r="B48" s="96" t="s">
        <v>300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4" t="s">
        <v>884</v>
      </c>
      <c r="L48" s="96" t="s">
        <v>30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4" t="s">
        <v>884</v>
      </c>
      <c r="V48" s="96" t="s">
        <v>30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  <c r="AD48" s="95" t="n">
        <v>0</v>
      </c>
      <c r="AE48" s="95" t="n">
        <v>0</v>
      </c>
      <c r="AF48" s="95" t="n">
        <v>0</v>
      </c>
    </row>
    <row r="49" customFormat="false" ht="23.25" hidden="false" customHeight="true" outlineLevel="0" collapsed="false">
      <c r="A49" s="103" t="s">
        <v>885</v>
      </c>
      <c r="B49" s="96" t="s">
        <v>886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3" t="s">
        <v>885</v>
      </c>
      <c r="L49" s="96" t="s">
        <v>886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103" t="s">
        <v>885</v>
      </c>
      <c r="V49" s="96" t="s">
        <v>886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0</v>
      </c>
      <c r="AE49" s="95" t="n">
        <v>0</v>
      </c>
      <c r="AF49" s="95" t="n">
        <v>0</v>
      </c>
    </row>
    <row r="50" customFormat="false" ht="14.25" hidden="false" customHeight="false" outlineLevel="0" collapsed="false">
      <c r="A50" s="99" t="s">
        <v>887</v>
      </c>
      <c r="B50" s="96" t="s">
        <v>888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9" t="s">
        <v>887</v>
      </c>
      <c r="L50" s="96" t="s">
        <v>888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9" t="s">
        <v>887</v>
      </c>
      <c r="V50" s="96" t="s">
        <v>888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95" t="n">
        <v>0</v>
      </c>
      <c r="AF50" s="95" t="n">
        <v>0</v>
      </c>
    </row>
    <row r="51" customFormat="false" ht="10.5" hidden="false" customHeight="true" outlineLevel="0" collapsed="false">
      <c r="A51" s="104" t="s">
        <v>889</v>
      </c>
      <c r="B51" s="96" t="s">
        <v>89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104" t="s">
        <v>889</v>
      </c>
      <c r="L51" s="96" t="s">
        <v>89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104" t="s">
        <v>889</v>
      </c>
      <c r="V51" s="96" t="s">
        <v>89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95" t="n">
        <v>0</v>
      </c>
      <c r="AF51" s="95" t="n">
        <v>0</v>
      </c>
    </row>
    <row r="52" customFormat="false" ht="15" hidden="false" customHeight="true" outlineLevel="0" collapsed="false">
      <c r="A52" s="104" t="s">
        <v>891</v>
      </c>
      <c r="B52" s="96" t="s">
        <v>892</v>
      </c>
      <c r="C52" s="97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104" t="s">
        <v>891</v>
      </c>
      <c r="L52" s="96" t="s">
        <v>892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104" t="s">
        <v>891</v>
      </c>
      <c r="V52" s="96" t="s">
        <v>892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95" t="n">
        <v>0</v>
      </c>
      <c r="AF52" s="95" t="n">
        <v>0</v>
      </c>
    </row>
    <row r="53" customFormat="false" ht="14.25" hidden="false" customHeight="false" outlineLevel="0" collapsed="false">
      <c r="A53" s="99" t="s">
        <v>881</v>
      </c>
      <c r="B53" s="105" t="s">
        <v>893</v>
      </c>
      <c r="C53" s="97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9" t="s">
        <v>881</v>
      </c>
      <c r="L53" s="105" t="s">
        <v>893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9" t="s">
        <v>881</v>
      </c>
      <c r="V53" s="105" t="s">
        <v>893</v>
      </c>
      <c r="W53" s="95" t="n">
        <v>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0</v>
      </c>
    </row>
    <row r="54" customFormat="false" ht="12" hidden="false" customHeight="true" outlineLevel="0" collapsed="false">
      <c r="A54" s="58" t="s">
        <v>894</v>
      </c>
      <c r="B54" s="55" t="s">
        <v>895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58" t="s">
        <v>894</v>
      </c>
      <c r="L54" s="55" t="s">
        <v>895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58" t="s">
        <v>894</v>
      </c>
      <c r="V54" s="55" t="s">
        <v>895</v>
      </c>
      <c r="W54" s="95" t="n">
        <v>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95" t="n">
        <v>0</v>
      </c>
      <c r="AF54" s="95" t="n">
        <v>0</v>
      </c>
    </row>
    <row r="55" customFormat="false" ht="18" hidden="false" customHeight="true" outlineLevel="0" collapsed="false">
      <c r="A55" s="58" t="s">
        <v>896</v>
      </c>
      <c r="B55" s="55" t="s">
        <v>897</v>
      </c>
      <c r="C55" s="97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58" t="s">
        <v>896</v>
      </c>
      <c r="L55" s="55" t="s">
        <v>897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58" t="s">
        <v>896</v>
      </c>
      <c r="V55" s="55" t="s">
        <v>897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95" t="n">
        <v>0</v>
      </c>
      <c r="AF55" s="95" t="n">
        <v>0</v>
      </c>
    </row>
    <row r="56" customFormat="false" ht="23.25" hidden="false" customHeight="true" outlineLevel="0" collapsed="false">
      <c r="A56" s="94" t="s">
        <v>898</v>
      </c>
      <c r="B56" s="55" t="s">
        <v>303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4" t="s">
        <v>898</v>
      </c>
      <c r="L56" s="55" t="s">
        <v>303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4" t="s">
        <v>898</v>
      </c>
      <c r="V56" s="55" t="s">
        <v>303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95" t="n">
        <v>0</v>
      </c>
      <c r="AF56" s="95" t="n">
        <v>0</v>
      </c>
    </row>
    <row r="57" customFormat="false" ht="14.25" hidden="false" customHeight="false" outlineLevel="0" collapsed="false">
      <c r="A57" s="36" t="s">
        <v>868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</row>
    <row r="58" customFormat="false" ht="40.5" hidden="false" customHeight="true" outlineLevel="0" collapsed="false">
      <c r="A58" s="38" t="s">
        <v>819</v>
      </c>
      <c r="B58" s="38" t="s">
        <v>820</v>
      </c>
      <c r="C58" s="40" t="s">
        <v>821</v>
      </c>
      <c r="D58" s="40"/>
      <c r="E58" s="40"/>
      <c r="F58" s="40"/>
      <c r="G58" s="40" t="s">
        <v>822</v>
      </c>
      <c r="H58" s="40"/>
      <c r="I58" s="40"/>
      <c r="J58" s="40"/>
      <c r="K58" s="38" t="s">
        <v>819</v>
      </c>
      <c r="L58" s="38" t="s">
        <v>820</v>
      </c>
      <c r="M58" s="40" t="s">
        <v>823</v>
      </c>
      <c r="N58" s="40"/>
      <c r="O58" s="40"/>
      <c r="P58" s="40"/>
      <c r="Q58" s="40" t="s">
        <v>824</v>
      </c>
      <c r="R58" s="40"/>
      <c r="S58" s="40"/>
      <c r="T58" s="40"/>
      <c r="U58" s="38" t="s">
        <v>819</v>
      </c>
      <c r="V58" s="38" t="s">
        <v>820</v>
      </c>
      <c r="W58" s="40" t="s">
        <v>825</v>
      </c>
      <c r="X58" s="40"/>
      <c r="Y58" s="40"/>
      <c r="Z58" s="40"/>
      <c r="AA58" s="40" t="s">
        <v>826</v>
      </c>
      <c r="AB58" s="40"/>
      <c r="AC58" s="40"/>
      <c r="AD58" s="40"/>
      <c r="AE58" s="100" t="s">
        <v>827</v>
      </c>
      <c r="AF58" s="38" t="s">
        <v>828</v>
      </c>
    </row>
    <row r="59" customFormat="false" ht="24" hidden="false" customHeight="true" outlineLevel="0" collapsed="false">
      <c r="A59" s="38"/>
      <c r="B59" s="38"/>
      <c r="C59" s="38" t="s">
        <v>773</v>
      </c>
      <c r="D59" s="38" t="s">
        <v>829</v>
      </c>
      <c r="E59" s="38"/>
      <c r="F59" s="38"/>
      <c r="G59" s="38" t="s">
        <v>773</v>
      </c>
      <c r="H59" s="38" t="s">
        <v>829</v>
      </c>
      <c r="I59" s="38"/>
      <c r="J59" s="38"/>
      <c r="K59" s="38"/>
      <c r="L59" s="38"/>
      <c r="M59" s="38" t="s">
        <v>773</v>
      </c>
      <c r="N59" s="38" t="s">
        <v>829</v>
      </c>
      <c r="O59" s="38"/>
      <c r="P59" s="38"/>
      <c r="Q59" s="38" t="s">
        <v>773</v>
      </c>
      <c r="R59" s="38" t="s">
        <v>829</v>
      </c>
      <c r="S59" s="38"/>
      <c r="T59" s="38"/>
      <c r="U59" s="38"/>
      <c r="V59" s="38"/>
      <c r="W59" s="38" t="s">
        <v>773</v>
      </c>
      <c r="X59" s="38" t="s">
        <v>829</v>
      </c>
      <c r="Y59" s="38"/>
      <c r="Z59" s="38"/>
      <c r="AA59" s="38" t="s">
        <v>773</v>
      </c>
      <c r="AB59" s="38" t="s">
        <v>829</v>
      </c>
      <c r="AC59" s="38"/>
      <c r="AD59" s="38"/>
      <c r="AE59" s="100"/>
      <c r="AF59" s="38"/>
    </row>
    <row r="60" customFormat="false" ht="60.75" hidden="false" customHeight="true" outlineLevel="0" collapsed="false">
      <c r="A60" s="38"/>
      <c r="B60" s="38"/>
      <c r="C60" s="38"/>
      <c r="D60" s="38" t="s">
        <v>833</v>
      </c>
      <c r="E60" s="38" t="s">
        <v>831</v>
      </c>
      <c r="F60" s="38" t="s">
        <v>832</v>
      </c>
      <c r="G60" s="38"/>
      <c r="H60" s="38" t="s">
        <v>833</v>
      </c>
      <c r="I60" s="38" t="s">
        <v>834</v>
      </c>
      <c r="J60" s="38" t="s">
        <v>832</v>
      </c>
      <c r="K60" s="38"/>
      <c r="L60" s="38"/>
      <c r="M60" s="38"/>
      <c r="N60" s="38" t="s">
        <v>833</v>
      </c>
      <c r="O60" s="38" t="s">
        <v>835</v>
      </c>
      <c r="P60" s="38" t="s">
        <v>832</v>
      </c>
      <c r="Q60" s="38"/>
      <c r="R60" s="38" t="s">
        <v>833</v>
      </c>
      <c r="S60" s="38" t="s">
        <v>836</v>
      </c>
      <c r="T60" s="38" t="s">
        <v>832</v>
      </c>
      <c r="U60" s="38"/>
      <c r="V60" s="38"/>
      <c r="W60" s="38"/>
      <c r="X60" s="38" t="s">
        <v>833</v>
      </c>
      <c r="Y60" s="38" t="s">
        <v>838</v>
      </c>
      <c r="Z60" s="38" t="s">
        <v>832</v>
      </c>
      <c r="AA60" s="38"/>
      <c r="AB60" s="38" t="s">
        <v>833</v>
      </c>
      <c r="AC60" s="38" t="s">
        <v>839</v>
      </c>
      <c r="AD60" s="38" t="s">
        <v>832</v>
      </c>
      <c r="AE60" s="100"/>
      <c r="AF60" s="38"/>
    </row>
    <row r="61" customFormat="false" ht="14.25" hidden="false" customHeight="false" outlineLevel="0" collapsed="false">
      <c r="A61" s="42" t="n">
        <v>1</v>
      </c>
      <c r="B61" s="42" t="n">
        <v>2</v>
      </c>
      <c r="C61" s="42" t="n">
        <v>3</v>
      </c>
      <c r="D61" s="42" t="n">
        <v>4</v>
      </c>
      <c r="E61" s="42" t="n">
        <v>5</v>
      </c>
      <c r="F61" s="42" t="n">
        <v>6</v>
      </c>
      <c r="G61" s="42" t="n">
        <v>7</v>
      </c>
      <c r="H61" s="42" t="n">
        <v>8</v>
      </c>
      <c r="I61" s="42" t="n">
        <v>9</v>
      </c>
      <c r="J61" s="42" t="n">
        <v>10</v>
      </c>
      <c r="K61" s="42" t="n">
        <v>1</v>
      </c>
      <c r="L61" s="42" t="n">
        <v>2</v>
      </c>
      <c r="M61" s="42" t="n">
        <v>11</v>
      </c>
      <c r="N61" s="42" t="n">
        <v>12</v>
      </c>
      <c r="O61" s="42" t="n">
        <v>13</v>
      </c>
      <c r="P61" s="42" t="n">
        <v>14</v>
      </c>
      <c r="Q61" s="42" t="n">
        <v>15</v>
      </c>
      <c r="R61" s="42" t="n">
        <v>16</v>
      </c>
      <c r="S61" s="42" t="n">
        <v>17</v>
      </c>
      <c r="T61" s="42" t="n">
        <v>18</v>
      </c>
      <c r="U61" s="42" t="n">
        <v>1</v>
      </c>
      <c r="V61" s="42" t="n">
        <v>2</v>
      </c>
      <c r="W61" s="42" t="n">
        <v>19</v>
      </c>
      <c r="X61" s="42" t="n">
        <v>20</v>
      </c>
      <c r="Y61" s="42" t="n">
        <v>21</v>
      </c>
      <c r="Z61" s="42" t="n">
        <v>22</v>
      </c>
      <c r="AA61" s="42" t="n">
        <v>23</v>
      </c>
      <c r="AB61" s="42" t="n">
        <v>24</v>
      </c>
      <c r="AC61" s="42" t="n">
        <v>25</v>
      </c>
      <c r="AD61" s="42" t="n">
        <v>26</v>
      </c>
      <c r="AE61" s="42" t="n">
        <v>27</v>
      </c>
      <c r="AF61" s="42" t="n">
        <v>28</v>
      </c>
    </row>
    <row r="62" customFormat="false" ht="16.5" hidden="false" customHeight="true" outlineLevel="0" collapsed="false">
      <c r="A62" s="49" t="s">
        <v>899</v>
      </c>
      <c r="B62" s="56" t="s">
        <v>322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49" t="s">
        <v>899</v>
      </c>
      <c r="L62" s="56" t="s">
        <v>322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0</v>
      </c>
      <c r="U62" s="49" t="s">
        <v>899</v>
      </c>
      <c r="V62" s="56" t="s">
        <v>322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</v>
      </c>
      <c r="AF62" s="63" t="n">
        <v>0</v>
      </c>
      <c r="AH62" s="106"/>
    </row>
    <row r="63" customFormat="false" ht="16.5" hidden="false" customHeight="true" outlineLevel="0" collapsed="false">
      <c r="A63" s="94" t="s">
        <v>900</v>
      </c>
      <c r="B63" s="96" t="s">
        <v>325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94" t="s">
        <v>900</v>
      </c>
      <c r="L63" s="96" t="s">
        <v>325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  <c r="U63" s="94" t="s">
        <v>900</v>
      </c>
      <c r="V63" s="96" t="s">
        <v>325</v>
      </c>
      <c r="W63" s="63" t="n">
        <v>0</v>
      </c>
      <c r="X63" s="63" t="n">
        <v>0</v>
      </c>
      <c r="Y63" s="63" t="n">
        <v>0</v>
      </c>
      <c r="Z63" s="63" t="n">
        <v>0</v>
      </c>
      <c r="AA63" s="63" t="n">
        <v>0</v>
      </c>
      <c r="AB63" s="63" t="n">
        <v>0</v>
      </c>
      <c r="AC63" s="63" t="n">
        <v>0</v>
      </c>
      <c r="AD63" s="63" t="n">
        <v>0</v>
      </c>
      <c r="AE63" s="63" t="s">
        <v>305</v>
      </c>
      <c r="AF63" s="63" t="n">
        <v>0</v>
      </c>
      <c r="AH63" s="106"/>
    </row>
    <row r="64" customFormat="false" ht="16.5" hidden="false" customHeight="true" outlineLevel="0" collapsed="false">
      <c r="A64" s="94" t="s">
        <v>901</v>
      </c>
      <c r="B64" s="55" t="s">
        <v>343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94" t="s">
        <v>901</v>
      </c>
      <c r="L64" s="55" t="s">
        <v>343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  <c r="U64" s="94" t="s">
        <v>901</v>
      </c>
      <c r="V64" s="55" t="s">
        <v>343</v>
      </c>
      <c r="W64" s="63" t="n">
        <v>0</v>
      </c>
      <c r="X64" s="63" t="n">
        <v>0</v>
      </c>
      <c r="Y64" s="63" t="n">
        <v>0</v>
      </c>
      <c r="Z64" s="63" t="n">
        <v>0</v>
      </c>
      <c r="AA64" s="63" t="n">
        <v>0</v>
      </c>
      <c r="AB64" s="63" t="n">
        <v>0</v>
      </c>
      <c r="AC64" s="63" t="n">
        <v>0</v>
      </c>
      <c r="AD64" s="63" t="n">
        <v>0</v>
      </c>
      <c r="AE64" s="63" t="s">
        <v>305</v>
      </c>
      <c r="AF64" s="63" t="n">
        <v>0</v>
      </c>
      <c r="AH64" s="106"/>
    </row>
    <row r="65" customFormat="false" ht="16.5" hidden="false" customHeight="true" outlineLevel="0" collapsed="false">
      <c r="A65" s="107" t="s">
        <v>902</v>
      </c>
      <c r="B65" s="55" t="s">
        <v>352</v>
      </c>
      <c r="C65" s="63" t="n">
        <v>0</v>
      </c>
      <c r="D65" s="63" t="n">
        <v>0</v>
      </c>
      <c r="E65" s="63" t="n">
        <v>0</v>
      </c>
      <c r="F65" s="63" t="n">
        <v>0</v>
      </c>
      <c r="G65" s="63" t="n">
        <v>0</v>
      </c>
      <c r="H65" s="63" t="n">
        <v>0</v>
      </c>
      <c r="I65" s="63" t="n">
        <v>0</v>
      </c>
      <c r="J65" s="63" t="n">
        <v>0</v>
      </c>
      <c r="K65" s="107" t="s">
        <v>902</v>
      </c>
      <c r="L65" s="55" t="s">
        <v>352</v>
      </c>
      <c r="M65" s="63" t="n">
        <v>0</v>
      </c>
      <c r="N65" s="63" t="n">
        <v>0</v>
      </c>
      <c r="O65" s="63" t="n">
        <v>0</v>
      </c>
      <c r="P65" s="63" t="n">
        <v>0</v>
      </c>
      <c r="Q65" s="63" t="n">
        <v>0</v>
      </c>
      <c r="R65" s="63" t="n">
        <v>0</v>
      </c>
      <c r="S65" s="63" t="n">
        <v>0</v>
      </c>
      <c r="T65" s="63" t="n">
        <v>0</v>
      </c>
      <c r="U65" s="107" t="s">
        <v>902</v>
      </c>
      <c r="V65" s="55" t="s">
        <v>352</v>
      </c>
      <c r="W65" s="63" t="n">
        <v>0</v>
      </c>
      <c r="X65" s="63" t="n">
        <v>0</v>
      </c>
      <c r="Y65" s="63" t="n">
        <v>0</v>
      </c>
      <c r="Z65" s="63" t="n">
        <v>0</v>
      </c>
      <c r="AA65" s="63" t="n">
        <v>0</v>
      </c>
      <c r="AB65" s="63" t="n">
        <v>0</v>
      </c>
      <c r="AC65" s="63" t="n">
        <v>0</v>
      </c>
      <c r="AD65" s="63" t="n">
        <v>0</v>
      </c>
      <c r="AE65" s="63" t="s">
        <v>305</v>
      </c>
      <c r="AF65" s="63" t="n">
        <v>0</v>
      </c>
      <c r="AH65" s="106"/>
    </row>
    <row r="66" customFormat="false" ht="16.5" hidden="false" customHeight="true" outlineLevel="0" collapsed="false">
      <c r="A66" s="94" t="s">
        <v>903</v>
      </c>
      <c r="B66" s="55" t="s">
        <v>904</v>
      </c>
      <c r="C66" s="63" t="n">
        <v>0</v>
      </c>
      <c r="D66" s="63" t="n">
        <v>0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94" t="s">
        <v>903</v>
      </c>
      <c r="L66" s="55" t="s">
        <v>904</v>
      </c>
      <c r="M66" s="63" t="n"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3" t="n">
        <v>0</v>
      </c>
      <c r="S66" s="63" t="n">
        <v>0</v>
      </c>
      <c r="T66" s="63" t="n">
        <v>0</v>
      </c>
      <c r="U66" s="94" t="s">
        <v>903</v>
      </c>
      <c r="V66" s="55" t="s">
        <v>904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v>0</v>
      </c>
      <c r="AD66" s="63" t="n">
        <v>0</v>
      </c>
      <c r="AE66" s="63" t="s">
        <v>305</v>
      </c>
      <c r="AF66" s="63" t="n">
        <v>0</v>
      </c>
      <c r="AH66" s="106"/>
    </row>
    <row r="67" customFormat="false" ht="16.5" hidden="false" customHeight="true" outlineLevel="0" collapsed="false">
      <c r="A67" s="94" t="s">
        <v>905</v>
      </c>
      <c r="B67" s="55" t="s">
        <v>906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  <c r="K67" s="94" t="s">
        <v>905</v>
      </c>
      <c r="L67" s="55" t="s">
        <v>906</v>
      </c>
      <c r="M67" s="63" t="n">
        <v>0</v>
      </c>
      <c r="N67" s="63" t="n">
        <v>0</v>
      </c>
      <c r="O67" s="63" t="n">
        <v>0</v>
      </c>
      <c r="P67" s="63" t="n">
        <v>0</v>
      </c>
      <c r="Q67" s="63" t="n">
        <v>0</v>
      </c>
      <c r="R67" s="63" t="n">
        <v>0</v>
      </c>
      <c r="S67" s="63" t="n">
        <v>0</v>
      </c>
      <c r="T67" s="63" t="n">
        <v>0</v>
      </c>
      <c r="U67" s="94" t="s">
        <v>905</v>
      </c>
      <c r="V67" s="55" t="s">
        <v>906</v>
      </c>
      <c r="W67" s="63" t="n">
        <v>0</v>
      </c>
      <c r="X67" s="63" t="n">
        <v>0</v>
      </c>
      <c r="Y67" s="63" t="n">
        <v>0</v>
      </c>
      <c r="Z67" s="63" t="n">
        <v>0</v>
      </c>
      <c r="AA67" s="63" t="n">
        <v>0</v>
      </c>
      <c r="AB67" s="63" t="n">
        <v>0</v>
      </c>
      <c r="AC67" s="63" t="n">
        <v>0</v>
      </c>
      <c r="AD67" s="63" t="n">
        <v>0</v>
      </c>
      <c r="AE67" s="63" t="n">
        <v>0</v>
      </c>
      <c r="AF67" s="63" t="n">
        <v>0</v>
      </c>
      <c r="AH67" s="106"/>
    </row>
    <row r="68" customFormat="false" ht="16.5" hidden="false" customHeight="true" outlineLevel="0" collapsed="false">
      <c r="A68" s="49" t="s">
        <v>907</v>
      </c>
      <c r="B68" s="56" t="s">
        <v>361</v>
      </c>
      <c r="C68" s="63" t="n">
        <v>0</v>
      </c>
      <c r="D68" s="63" t="n"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  <c r="K68" s="49" t="s">
        <v>907</v>
      </c>
      <c r="L68" s="56" t="s">
        <v>361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49" t="s">
        <v>907</v>
      </c>
      <c r="V68" s="56" t="s">
        <v>361</v>
      </c>
      <c r="W68" s="63" t="n">
        <v>0</v>
      </c>
      <c r="X68" s="63" t="n">
        <v>0</v>
      </c>
      <c r="Y68" s="63" t="n">
        <v>0</v>
      </c>
      <c r="Z68" s="63" t="n">
        <v>0</v>
      </c>
      <c r="AA68" s="63" t="n">
        <v>0</v>
      </c>
      <c r="AB68" s="63" t="n">
        <v>0</v>
      </c>
      <c r="AC68" s="63" t="n">
        <v>0</v>
      </c>
      <c r="AD68" s="63" t="n">
        <v>0</v>
      </c>
      <c r="AE68" s="63" t="n">
        <v>0</v>
      </c>
      <c r="AF68" s="63" t="n">
        <v>0</v>
      </c>
      <c r="AH68" s="106"/>
    </row>
    <row r="69" customFormat="false" ht="16.5" hidden="false" customHeight="true" outlineLevel="0" collapsed="false">
      <c r="A69" s="49" t="s">
        <v>908</v>
      </c>
      <c r="B69" s="56" t="s">
        <v>475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49" t="s">
        <v>908</v>
      </c>
      <c r="L69" s="56" t="s">
        <v>475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49" t="s">
        <v>908</v>
      </c>
      <c r="V69" s="56" t="s">
        <v>475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3" t="n">
        <v>0</v>
      </c>
      <c r="AD69" s="63" t="n">
        <v>0</v>
      </c>
      <c r="AE69" s="63" t="n">
        <v>0</v>
      </c>
      <c r="AF69" s="63" t="n">
        <v>0</v>
      </c>
      <c r="AH69" s="106"/>
    </row>
    <row r="70" customFormat="false" ht="16.5" hidden="false" customHeight="true" outlineLevel="0" collapsed="false">
      <c r="A70" s="94" t="s">
        <v>909</v>
      </c>
      <c r="B70" s="96" t="s">
        <v>478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94" t="s">
        <v>909</v>
      </c>
      <c r="L70" s="96" t="s">
        <v>478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  <c r="U70" s="94" t="s">
        <v>909</v>
      </c>
      <c r="V70" s="96" t="s">
        <v>478</v>
      </c>
      <c r="W70" s="63" t="n">
        <v>0</v>
      </c>
      <c r="X70" s="63" t="n">
        <v>0</v>
      </c>
      <c r="Y70" s="63" t="n">
        <v>0</v>
      </c>
      <c r="Z70" s="63" t="n">
        <v>0</v>
      </c>
      <c r="AA70" s="63" t="n">
        <v>0</v>
      </c>
      <c r="AB70" s="63" t="n">
        <v>0</v>
      </c>
      <c r="AC70" s="63" t="n">
        <v>0</v>
      </c>
      <c r="AD70" s="63" t="n">
        <v>0</v>
      </c>
      <c r="AE70" s="63" t="n">
        <v>0</v>
      </c>
      <c r="AF70" s="63" t="n">
        <v>0</v>
      </c>
      <c r="AH70" s="106"/>
    </row>
    <row r="71" customFormat="false" ht="16.5" hidden="false" customHeight="true" outlineLevel="0" collapsed="false">
      <c r="A71" s="49" t="s">
        <v>910</v>
      </c>
      <c r="B71" s="56" t="s">
        <v>514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49" t="s">
        <v>910</v>
      </c>
      <c r="L71" s="56" t="s">
        <v>514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49" t="s">
        <v>910</v>
      </c>
      <c r="V71" s="56" t="s">
        <v>514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0</v>
      </c>
      <c r="AC71" s="63" t="n">
        <v>0</v>
      </c>
      <c r="AD71" s="63" t="n">
        <v>0</v>
      </c>
      <c r="AE71" s="63" t="s">
        <v>305</v>
      </c>
      <c r="AF71" s="63" t="n">
        <v>0</v>
      </c>
      <c r="AH71" s="106"/>
    </row>
    <row r="72" customFormat="false" ht="16.5" hidden="false" customHeight="true" outlineLevel="0" collapsed="false">
      <c r="A72" s="49" t="s">
        <v>911</v>
      </c>
      <c r="B72" s="56" t="s">
        <v>562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49" t="s">
        <v>911</v>
      </c>
      <c r="L72" s="56" t="s">
        <v>562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49" t="s">
        <v>911</v>
      </c>
      <c r="V72" s="56" t="s">
        <v>562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3" t="n">
        <v>0</v>
      </c>
      <c r="AF72" s="63" t="n">
        <v>0</v>
      </c>
      <c r="AH72" s="106"/>
    </row>
    <row r="73" customFormat="false" ht="25.5" hidden="false" customHeight="true" outlineLevel="0" collapsed="false">
      <c r="A73" s="94" t="s">
        <v>912</v>
      </c>
      <c r="B73" s="96" t="s">
        <v>565</v>
      </c>
      <c r="C73" s="63" t="n">
        <v>0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94" t="s">
        <v>912</v>
      </c>
      <c r="L73" s="96" t="s">
        <v>565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94" t="s">
        <v>912</v>
      </c>
      <c r="V73" s="96" t="s">
        <v>565</v>
      </c>
      <c r="W73" s="63" t="n">
        <v>0</v>
      </c>
      <c r="X73" s="63" t="n">
        <v>0</v>
      </c>
      <c r="Y73" s="63" t="n">
        <v>0</v>
      </c>
      <c r="Z73" s="63" t="n">
        <v>0</v>
      </c>
      <c r="AA73" s="63" t="n">
        <v>0</v>
      </c>
      <c r="AB73" s="63" t="n">
        <v>0</v>
      </c>
      <c r="AC73" s="63" t="n">
        <v>0</v>
      </c>
      <c r="AD73" s="63" t="n">
        <v>0</v>
      </c>
      <c r="AE73" s="63" t="n">
        <v>0</v>
      </c>
      <c r="AF73" s="63" t="n">
        <v>0</v>
      </c>
      <c r="AH73" s="106"/>
    </row>
    <row r="74" customFormat="false" ht="15" hidden="false" customHeight="true" outlineLevel="0" collapsed="false">
      <c r="A74" s="104" t="s">
        <v>913</v>
      </c>
      <c r="B74" s="55" t="s">
        <v>571</v>
      </c>
      <c r="C74" s="63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104" t="s">
        <v>913</v>
      </c>
      <c r="L74" s="55" t="s">
        <v>571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104" t="s">
        <v>913</v>
      </c>
      <c r="V74" s="55" t="s">
        <v>571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3" t="s">
        <v>305</v>
      </c>
      <c r="AF74" s="63" t="n">
        <v>0</v>
      </c>
      <c r="AH74" s="106"/>
    </row>
    <row r="75" customFormat="false" ht="16.5" hidden="false" customHeight="true" outlineLevel="0" collapsed="false">
      <c r="A75" s="104" t="s">
        <v>914</v>
      </c>
      <c r="B75" s="108" t="s">
        <v>574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104" t="s">
        <v>914</v>
      </c>
      <c r="L75" s="55" t="s">
        <v>574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3" t="n">
        <v>0</v>
      </c>
      <c r="U75" s="104" t="s">
        <v>914</v>
      </c>
      <c r="V75" s="55" t="s">
        <v>574</v>
      </c>
      <c r="W75" s="63" t="n">
        <v>0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3" t="n">
        <v>0</v>
      </c>
      <c r="AD75" s="63" t="n">
        <v>0</v>
      </c>
      <c r="AE75" s="63" t="n">
        <v>0</v>
      </c>
      <c r="AF75" s="63" t="n">
        <v>0</v>
      </c>
      <c r="AH75" s="106"/>
    </row>
    <row r="76" customFormat="false" ht="11.25" hidden="false" customHeight="true" outlineLevel="0" collapsed="false">
      <c r="A76" s="94" t="s">
        <v>915</v>
      </c>
      <c r="B76" s="55" t="s">
        <v>916</v>
      </c>
      <c r="C76" s="63" t="n">
        <v>0</v>
      </c>
      <c r="D76" s="63" t="s">
        <v>305</v>
      </c>
      <c r="E76" s="63" t="s">
        <v>305</v>
      </c>
      <c r="F76" s="63" t="n">
        <v>0</v>
      </c>
      <c r="G76" s="63" t="n">
        <v>0</v>
      </c>
      <c r="H76" s="63" t="s">
        <v>305</v>
      </c>
      <c r="I76" s="63" t="s">
        <v>305</v>
      </c>
      <c r="J76" s="63" t="n">
        <v>0</v>
      </c>
      <c r="K76" s="94" t="s">
        <v>915</v>
      </c>
      <c r="L76" s="55" t="s">
        <v>916</v>
      </c>
      <c r="M76" s="63" t="n">
        <v>0</v>
      </c>
      <c r="N76" s="63" t="s">
        <v>305</v>
      </c>
      <c r="O76" s="63" t="s">
        <v>305</v>
      </c>
      <c r="P76" s="63" t="n">
        <v>0</v>
      </c>
      <c r="Q76" s="63" t="n">
        <v>0</v>
      </c>
      <c r="R76" s="63" t="s">
        <v>305</v>
      </c>
      <c r="S76" s="63" t="s">
        <v>305</v>
      </c>
      <c r="T76" s="63" t="n">
        <v>0</v>
      </c>
      <c r="U76" s="94" t="s">
        <v>915</v>
      </c>
      <c r="V76" s="55" t="s">
        <v>916</v>
      </c>
      <c r="W76" s="63" t="n">
        <v>0</v>
      </c>
      <c r="X76" s="63" t="s">
        <v>305</v>
      </c>
      <c r="Y76" s="63" t="s">
        <v>305</v>
      </c>
      <c r="Z76" s="63" t="n">
        <v>0</v>
      </c>
      <c r="AA76" s="63" t="n">
        <v>0</v>
      </c>
      <c r="AB76" s="63" t="s">
        <v>305</v>
      </c>
      <c r="AC76" s="63" t="s">
        <v>305</v>
      </c>
      <c r="AD76" s="63" t="n">
        <v>0</v>
      </c>
      <c r="AE76" s="63" t="s">
        <v>305</v>
      </c>
      <c r="AF76" s="63" t="n">
        <v>0</v>
      </c>
      <c r="AH76" s="106"/>
    </row>
    <row r="77" customFormat="false" ht="13.5" hidden="false" customHeight="true" outlineLevel="0" collapsed="false">
      <c r="A77" s="94" t="s">
        <v>917</v>
      </c>
      <c r="B77" s="55" t="s">
        <v>918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94" t="s">
        <v>917</v>
      </c>
      <c r="L77" s="55" t="s">
        <v>918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94" t="s">
        <v>917</v>
      </c>
      <c r="V77" s="55" t="s">
        <v>918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0</v>
      </c>
      <c r="AB77" s="63" t="n">
        <v>0</v>
      </c>
      <c r="AC77" s="63" t="n">
        <v>0</v>
      </c>
      <c r="AD77" s="63" t="n">
        <v>0</v>
      </c>
      <c r="AE77" s="63" t="n">
        <v>0</v>
      </c>
      <c r="AF77" s="63" t="n">
        <v>0</v>
      </c>
      <c r="AH77" s="106"/>
    </row>
    <row r="78" customFormat="false" ht="15" hidden="false" customHeight="true" outlineLevel="0" collapsed="false">
      <c r="A78" s="49" t="s">
        <v>919</v>
      </c>
      <c r="B78" s="56" t="s">
        <v>577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49" t="s">
        <v>919</v>
      </c>
      <c r="L78" s="56" t="s">
        <v>577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3" t="n">
        <v>0</v>
      </c>
      <c r="S78" s="63" t="n">
        <v>0</v>
      </c>
      <c r="T78" s="63" t="n">
        <v>0</v>
      </c>
      <c r="U78" s="49" t="s">
        <v>919</v>
      </c>
      <c r="V78" s="56" t="s">
        <v>577</v>
      </c>
      <c r="W78" s="63" t="n">
        <v>0</v>
      </c>
      <c r="X78" s="63" t="n">
        <v>0</v>
      </c>
      <c r="Y78" s="63" t="n">
        <v>0</v>
      </c>
      <c r="Z78" s="63" t="n">
        <v>0</v>
      </c>
      <c r="AA78" s="63" t="n">
        <v>0</v>
      </c>
      <c r="AB78" s="63" t="n">
        <v>0</v>
      </c>
      <c r="AC78" s="63" t="n">
        <v>0</v>
      </c>
      <c r="AD78" s="63" t="n">
        <v>0</v>
      </c>
      <c r="AE78" s="63" t="s">
        <v>305</v>
      </c>
      <c r="AF78" s="63" t="n">
        <v>0</v>
      </c>
      <c r="AH78" s="106"/>
    </row>
    <row r="79" customFormat="false" ht="11.25" hidden="false" customHeight="true" outlineLevel="0" collapsed="false">
      <c r="A79" s="94" t="s">
        <v>920</v>
      </c>
      <c r="B79" s="55" t="s">
        <v>58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  <c r="K79" s="94" t="s">
        <v>920</v>
      </c>
      <c r="L79" s="55" t="s">
        <v>58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0</v>
      </c>
      <c r="U79" s="94" t="s">
        <v>920</v>
      </c>
      <c r="V79" s="55" t="s">
        <v>580</v>
      </c>
      <c r="W79" s="63" t="n">
        <v>0</v>
      </c>
      <c r="X79" s="63" t="n">
        <v>0</v>
      </c>
      <c r="Y79" s="63" t="n">
        <v>0</v>
      </c>
      <c r="Z79" s="63" t="n">
        <v>0</v>
      </c>
      <c r="AA79" s="63" t="n">
        <v>0</v>
      </c>
      <c r="AB79" s="63" t="n">
        <v>0</v>
      </c>
      <c r="AC79" s="63" t="n">
        <v>0</v>
      </c>
      <c r="AD79" s="63" t="n">
        <v>0</v>
      </c>
      <c r="AE79" s="63" t="s">
        <v>305</v>
      </c>
      <c r="AF79" s="63" t="n">
        <v>0</v>
      </c>
      <c r="AH79" s="106"/>
    </row>
    <row r="80" customFormat="false" ht="10.5" hidden="false" customHeight="true" outlineLevel="0" collapsed="false">
      <c r="A80" s="94" t="s">
        <v>921</v>
      </c>
      <c r="B80" s="55" t="s">
        <v>595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94" t="s">
        <v>921</v>
      </c>
      <c r="L80" s="55" t="s">
        <v>595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94" t="s">
        <v>921</v>
      </c>
      <c r="V80" s="55" t="s">
        <v>595</v>
      </c>
      <c r="W80" s="63" t="n">
        <v>0</v>
      </c>
      <c r="X80" s="63" t="n">
        <v>0</v>
      </c>
      <c r="Y80" s="63" t="n">
        <v>0</v>
      </c>
      <c r="Z80" s="63" t="n">
        <v>0</v>
      </c>
      <c r="AA80" s="63" t="n">
        <v>0</v>
      </c>
      <c r="AB80" s="63" t="n">
        <v>0</v>
      </c>
      <c r="AC80" s="63" t="n">
        <v>0</v>
      </c>
      <c r="AD80" s="63" t="n">
        <v>0</v>
      </c>
      <c r="AE80" s="63" t="s">
        <v>305</v>
      </c>
      <c r="AF80" s="63" t="n">
        <v>0</v>
      </c>
      <c r="AH80" s="106"/>
    </row>
    <row r="81" customFormat="false" ht="15" hidden="false" customHeight="true" outlineLevel="0" collapsed="false">
      <c r="A81" s="94" t="s">
        <v>922</v>
      </c>
      <c r="B81" s="55" t="s">
        <v>598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94" t="s">
        <v>922</v>
      </c>
      <c r="L81" s="55" t="s">
        <v>598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3" t="n">
        <v>0</v>
      </c>
      <c r="S81" s="63" t="n">
        <v>0</v>
      </c>
      <c r="T81" s="63" t="n">
        <v>0</v>
      </c>
      <c r="U81" s="94" t="s">
        <v>922</v>
      </c>
      <c r="V81" s="55" t="s">
        <v>598</v>
      </c>
      <c r="W81" s="63" t="n">
        <v>0</v>
      </c>
      <c r="X81" s="63" t="n">
        <v>0</v>
      </c>
      <c r="Y81" s="63" t="n">
        <v>0</v>
      </c>
      <c r="Z81" s="63" t="n">
        <v>0</v>
      </c>
      <c r="AA81" s="63" t="n">
        <v>0</v>
      </c>
      <c r="AB81" s="63" t="n">
        <v>0</v>
      </c>
      <c r="AC81" s="63" t="n">
        <v>0</v>
      </c>
      <c r="AD81" s="63" t="n">
        <v>0</v>
      </c>
      <c r="AE81" s="63" t="s">
        <v>305</v>
      </c>
      <c r="AF81" s="63" t="n">
        <v>0</v>
      </c>
      <c r="AH81" s="106"/>
    </row>
    <row r="82" customFormat="false" ht="24" hidden="false" customHeight="false" outlineLevel="0" collapsed="false">
      <c r="A82" s="94" t="s">
        <v>923</v>
      </c>
      <c r="B82" s="55" t="s">
        <v>601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3" t="n">
        <v>0</v>
      </c>
      <c r="K82" s="94" t="s">
        <v>923</v>
      </c>
      <c r="L82" s="55" t="s">
        <v>601</v>
      </c>
      <c r="M82" s="63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94" t="s">
        <v>923</v>
      </c>
      <c r="V82" s="55" t="s">
        <v>601</v>
      </c>
      <c r="W82" s="63" t="n">
        <v>0</v>
      </c>
      <c r="X82" s="63" t="n">
        <v>0</v>
      </c>
      <c r="Y82" s="63" t="n">
        <v>0</v>
      </c>
      <c r="Z82" s="63" t="n">
        <v>0</v>
      </c>
      <c r="AA82" s="63" t="n">
        <v>0</v>
      </c>
      <c r="AB82" s="63" t="n">
        <v>0</v>
      </c>
      <c r="AC82" s="63" t="n">
        <v>0</v>
      </c>
      <c r="AD82" s="63" t="n">
        <v>0</v>
      </c>
      <c r="AE82" s="63" t="s">
        <v>305</v>
      </c>
      <c r="AF82" s="63" t="n">
        <v>0</v>
      </c>
      <c r="AH82" s="106"/>
    </row>
    <row r="83" customFormat="false" ht="24" hidden="false" customHeight="false" outlineLevel="0" collapsed="false">
      <c r="A83" s="94" t="s">
        <v>924</v>
      </c>
      <c r="B83" s="55" t="s">
        <v>604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94" t="s">
        <v>924</v>
      </c>
      <c r="L83" s="55" t="s">
        <v>604</v>
      </c>
      <c r="M83" s="63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3" t="n">
        <v>0</v>
      </c>
      <c r="U83" s="94" t="s">
        <v>924</v>
      </c>
      <c r="V83" s="55" t="s">
        <v>604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0</v>
      </c>
      <c r="AB83" s="63" t="n">
        <v>0</v>
      </c>
      <c r="AC83" s="63" t="n">
        <v>0</v>
      </c>
      <c r="AD83" s="63" t="n">
        <v>0</v>
      </c>
      <c r="AE83" s="63" t="s">
        <v>305</v>
      </c>
      <c r="AF83" s="63" t="n">
        <v>0</v>
      </c>
      <c r="AH83" s="106"/>
    </row>
    <row r="84" customFormat="false" ht="14.25" hidden="false" customHeight="false" outlineLevel="0" collapsed="false">
      <c r="A84" s="36" t="s">
        <v>868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</row>
    <row r="85" customFormat="false" ht="46.5" hidden="false" customHeight="true" outlineLevel="0" collapsed="false">
      <c r="A85" s="38" t="s">
        <v>819</v>
      </c>
      <c r="B85" s="38" t="s">
        <v>820</v>
      </c>
      <c r="C85" s="40" t="s">
        <v>821</v>
      </c>
      <c r="D85" s="40"/>
      <c r="E85" s="40"/>
      <c r="F85" s="40"/>
      <c r="G85" s="40" t="s">
        <v>822</v>
      </c>
      <c r="H85" s="40"/>
      <c r="I85" s="40"/>
      <c r="J85" s="40"/>
      <c r="K85" s="38" t="s">
        <v>819</v>
      </c>
      <c r="L85" s="38" t="s">
        <v>820</v>
      </c>
      <c r="M85" s="40" t="s">
        <v>823</v>
      </c>
      <c r="N85" s="40"/>
      <c r="O85" s="40"/>
      <c r="P85" s="40"/>
      <c r="Q85" s="40" t="s">
        <v>824</v>
      </c>
      <c r="R85" s="40"/>
      <c r="S85" s="40"/>
      <c r="T85" s="40"/>
      <c r="U85" s="38" t="s">
        <v>819</v>
      </c>
      <c r="V85" s="38" t="s">
        <v>820</v>
      </c>
      <c r="W85" s="40" t="s">
        <v>825</v>
      </c>
      <c r="X85" s="40"/>
      <c r="Y85" s="40"/>
      <c r="Z85" s="40"/>
      <c r="AA85" s="40" t="s">
        <v>826</v>
      </c>
      <c r="AB85" s="40"/>
      <c r="AC85" s="40"/>
      <c r="AD85" s="40"/>
      <c r="AE85" s="38" t="s">
        <v>827</v>
      </c>
      <c r="AF85" s="38" t="s">
        <v>828</v>
      </c>
    </row>
    <row r="86" customFormat="false" ht="24" hidden="false" customHeight="true" outlineLevel="0" collapsed="false">
      <c r="A86" s="38"/>
      <c r="B86" s="38"/>
      <c r="C86" s="38" t="s">
        <v>773</v>
      </c>
      <c r="D86" s="38" t="s">
        <v>829</v>
      </c>
      <c r="E86" s="38"/>
      <c r="F86" s="38"/>
      <c r="G86" s="38" t="s">
        <v>773</v>
      </c>
      <c r="H86" s="38" t="s">
        <v>829</v>
      </c>
      <c r="I86" s="38"/>
      <c r="J86" s="38"/>
      <c r="K86" s="38"/>
      <c r="L86" s="38"/>
      <c r="M86" s="38" t="s">
        <v>773</v>
      </c>
      <c r="N86" s="38" t="s">
        <v>829</v>
      </c>
      <c r="O86" s="38"/>
      <c r="P86" s="38"/>
      <c r="Q86" s="38" t="s">
        <v>773</v>
      </c>
      <c r="R86" s="38" t="s">
        <v>829</v>
      </c>
      <c r="S86" s="38"/>
      <c r="T86" s="38"/>
      <c r="U86" s="38"/>
      <c r="V86" s="38"/>
      <c r="W86" s="38" t="s">
        <v>773</v>
      </c>
      <c r="X86" s="38" t="s">
        <v>829</v>
      </c>
      <c r="Y86" s="38"/>
      <c r="Z86" s="38"/>
      <c r="AA86" s="38" t="s">
        <v>773</v>
      </c>
      <c r="AB86" s="38" t="s">
        <v>829</v>
      </c>
      <c r="AC86" s="38"/>
      <c r="AD86" s="38"/>
      <c r="AE86" s="38"/>
      <c r="AF86" s="38"/>
    </row>
    <row r="87" customFormat="false" ht="81.75" hidden="false" customHeight="true" outlineLevel="0" collapsed="false">
      <c r="A87" s="38"/>
      <c r="B87" s="38"/>
      <c r="C87" s="38"/>
      <c r="D87" s="38" t="s">
        <v>833</v>
      </c>
      <c r="E87" s="38" t="s">
        <v>831</v>
      </c>
      <c r="F87" s="38" t="s">
        <v>832</v>
      </c>
      <c r="G87" s="38"/>
      <c r="H87" s="38" t="s">
        <v>833</v>
      </c>
      <c r="I87" s="38" t="s">
        <v>834</v>
      </c>
      <c r="J87" s="38" t="s">
        <v>832</v>
      </c>
      <c r="K87" s="38"/>
      <c r="L87" s="38"/>
      <c r="M87" s="38"/>
      <c r="N87" s="38" t="s">
        <v>833</v>
      </c>
      <c r="O87" s="38" t="s">
        <v>835</v>
      </c>
      <c r="P87" s="38" t="s">
        <v>832</v>
      </c>
      <c r="Q87" s="38"/>
      <c r="R87" s="38" t="s">
        <v>833</v>
      </c>
      <c r="S87" s="38" t="s">
        <v>836</v>
      </c>
      <c r="T87" s="38" t="s">
        <v>832</v>
      </c>
      <c r="U87" s="38"/>
      <c r="V87" s="38"/>
      <c r="W87" s="38"/>
      <c r="X87" s="38" t="s">
        <v>833</v>
      </c>
      <c r="Y87" s="38" t="s">
        <v>838</v>
      </c>
      <c r="Z87" s="38" t="s">
        <v>832</v>
      </c>
      <c r="AA87" s="38"/>
      <c r="AB87" s="38" t="s">
        <v>833</v>
      </c>
      <c r="AC87" s="38" t="s">
        <v>839</v>
      </c>
      <c r="AD87" s="38" t="s">
        <v>832</v>
      </c>
      <c r="AE87" s="38"/>
      <c r="AF87" s="38"/>
    </row>
    <row r="88" customFormat="false" ht="14.25" hidden="false" customHeight="false" outlineLevel="0" collapsed="false">
      <c r="A88" s="42" t="n">
        <v>1</v>
      </c>
      <c r="B88" s="42" t="n">
        <v>2</v>
      </c>
      <c r="C88" s="42" t="n">
        <v>3</v>
      </c>
      <c r="D88" s="42" t="n">
        <v>4</v>
      </c>
      <c r="E88" s="42" t="n">
        <v>5</v>
      </c>
      <c r="F88" s="42" t="n">
        <v>6</v>
      </c>
      <c r="G88" s="42" t="n">
        <v>7</v>
      </c>
      <c r="H88" s="42" t="n">
        <v>8</v>
      </c>
      <c r="I88" s="42" t="n">
        <v>9</v>
      </c>
      <c r="J88" s="42" t="n">
        <v>10</v>
      </c>
      <c r="K88" s="42" t="n">
        <v>1</v>
      </c>
      <c r="L88" s="42" t="n">
        <v>2</v>
      </c>
      <c r="M88" s="42" t="n">
        <v>11</v>
      </c>
      <c r="N88" s="42" t="n">
        <v>12</v>
      </c>
      <c r="O88" s="42" t="n">
        <v>13</v>
      </c>
      <c r="P88" s="42" t="n">
        <v>14</v>
      </c>
      <c r="Q88" s="42" t="n">
        <v>15</v>
      </c>
      <c r="R88" s="42" t="n">
        <v>16</v>
      </c>
      <c r="S88" s="42" t="n">
        <v>17</v>
      </c>
      <c r="T88" s="42" t="n">
        <v>18</v>
      </c>
      <c r="U88" s="42" t="n">
        <v>1</v>
      </c>
      <c r="V88" s="42" t="n">
        <v>2</v>
      </c>
      <c r="W88" s="42" t="n">
        <v>19</v>
      </c>
      <c r="X88" s="42" t="n">
        <v>20</v>
      </c>
      <c r="Y88" s="42" t="n">
        <v>21</v>
      </c>
      <c r="Z88" s="42" t="n">
        <v>22</v>
      </c>
      <c r="AA88" s="42" t="n">
        <v>23</v>
      </c>
      <c r="AB88" s="42" t="n">
        <v>24</v>
      </c>
      <c r="AC88" s="42" t="n">
        <v>25</v>
      </c>
      <c r="AD88" s="42" t="n">
        <v>26</v>
      </c>
      <c r="AE88" s="42" t="n">
        <v>27</v>
      </c>
      <c r="AF88" s="42" t="n">
        <v>28</v>
      </c>
    </row>
    <row r="89" customFormat="false" ht="15.75" hidden="false" customHeight="true" outlineLevel="0" collapsed="false">
      <c r="A89" s="94" t="s">
        <v>925</v>
      </c>
      <c r="B89" s="55" t="s">
        <v>607</v>
      </c>
      <c r="C89" s="63" t="n">
        <v>0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94" t="s">
        <v>925</v>
      </c>
      <c r="L89" s="55" t="s">
        <v>607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94" t="s">
        <v>925</v>
      </c>
      <c r="V89" s="55" t="s">
        <v>607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3" t="s">
        <v>305</v>
      </c>
      <c r="AF89" s="63" t="n">
        <v>0</v>
      </c>
    </row>
    <row r="90" customFormat="false" ht="14.25" hidden="false" customHeight="true" outlineLevel="0" collapsed="false">
      <c r="A90" s="94" t="s">
        <v>926</v>
      </c>
      <c r="B90" s="55" t="s">
        <v>927</v>
      </c>
      <c r="C90" s="63" t="n">
        <v>0</v>
      </c>
      <c r="D90" s="63" t="n">
        <v>0</v>
      </c>
      <c r="E90" s="63" t="n">
        <v>0</v>
      </c>
      <c r="F90" s="63" t="n">
        <v>0</v>
      </c>
      <c r="G90" s="63" t="n">
        <v>0</v>
      </c>
      <c r="H90" s="63" t="n">
        <v>0</v>
      </c>
      <c r="I90" s="63" t="n">
        <v>0</v>
      </c>
      <c r="J90" s="63" t="n">
        <v>0</v>
      </c>
      <c r="K90" s="94" t="s">
        <v>926</v>
      </c>
      <c r="L90" s="55" t="s">
        <v>927</v>
      </c>
      <c r="M90" s="63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63" t="n">
        <v>0</v>
      </c>
      <c r="S90" s="63" t="n">
        <v>0</v>
      </c>
      <c r="T90" s="63" t="n">
        <v>0</v>
      </c>
      <c r="U90" s="94" t="s">
        <v>926</v>
      </c>
      <c r="V90" s="55" t="s">
        <v>927</v>
      </c>
      <c r="W90" s="63" t="n">
        <v>0</v>
      </c>
      <c r="X90" s="63" t="n">
        <v>0</v>
      </c>
      <c r="Y90" s="63" t="n">
        <v>0</v>
      </c>
      <c r="Z90" s="63" t="n">
        <v>0</v>
      </c>
      <c r="AA90" s="63" t="n">
        <v>0</v>
      </c>
      <c r="AB90" s="63" t="n">
        <v>0</v>
      </c>
      <c r="AC90" s="63" t="n">
        <v>0</v>
      </c>
      <c r="AD90" s="63" t="n">
        <v>0</v>
      </c>
      <c r="AE90" s="63" t="s">
        <v>305</v>
      </c>
      <c r="AF90" s="63" t="n">
        <v>0</v>
      </c>
    </row>
    <row r="91" customFormat="false" ht="36" hidden="false" customHeight="false" outlineLevel="0" collapsed="false">
      <c r="A91" s="94" t="s">
        <v>928</v>
      </c>
      <c r="B91" s="55" t="s">
        <v>929</v>
      </c>
      <c r="C91" s="63" t="n">
        <v>0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94" t="s">
        <v>928</v>
      </c>
      <c r="L91" s="55" t="s">
        <v>929</v>
      </c>
      <c r="M91" s="63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3" t="n">
        <v>0</v>
      </c>
      <c r="S91" s="63" t="n">
        <v>0</v>
      </c>
      <c r="T91" s="63" t="n">
        <v>0</v>
      </c>
      <c r="U91" s="94" t="s">
        <v>928</v>
      </c>
      <c r="V91" s="55" t="s">
        <v>929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  <c r="AB91" s="63" t="n">
        <v>0</v>
      </c>
      <c r="AC91" s="63" t="n">
        <v>0</v>
      </c>
      <c r="AD91" s="63" t="n">
        <v>0</v>
      </c>
      <c r="AE91" s="63" t="s">
        <v>305</v>
      </c>
      <c r="AF91" s="63" t="n">
        <v>0</v>
      </c>
    </row>
    <row r="92" customFormat="false" ht="38.25" hidden="false" customHeight="true" outlineLevel="0" collapsed="false">
      <c r="A92" s="94" t="s">
        <v>930</v>
      </c>
      <c r="B92" s="55" t="s">
        <v>931</v>
      </c>
      <c r="C92" s="63" t="n">
        <v>0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94" t="s">
        <v>930</v>
      </c>
      <c r="L92" s="55" t="s">
        <v>931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94" t="s">
        <v>930</v>
      </c>
      <c r="V92" s="55" t="s">
        <v>931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63" t="n">
        <v>0</v>
      </c>
      <c r="AE92" s="63" t="s">
        <v>305</v>
      </c>
      <c r="AF92" s="63" t="n">
        <v>0</v>
      </c>
    </row>
    <row r="93" customFormat="false" ht="15" hidden="false" customHeight="true" outlineLevel="0" collapsed="false">
      <c r="A93" s="49" t="s">
        <v>932</v>
      </c>
      <c r="B93" s="56" t="s">
        <v>613</v>
      </c>
      <c r="C93" s="63" t="n">
        <v>0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49" t="s">
        <v>932</v>
      </c>
      <c r="L93" s="56" t="s">
        <v>613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49" t="s">
        <v>932</v>
      </c>
      <c r="V93" s="56" t="s">
        <v>613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63" t="n">
        <v>0</v>
      </c>
      <c r="AE93" s="63" t="n">
        <v>0</v>
      </c>
      <c r="AF93" s="63" t="n">
        <v>0</v>
      </c>
    </row>
    <row r="94" customFormat="false" ht="24" hidden="false" customHeight="false" outlineLevel="0" collapsed="false">
      <c r="A94" s="109" t="s">
        <v>933</v>
      </c>
      <c r="B94" s="96" t="s">
        <v>616</v>
      </c>
      <c r="C94" s="63" t="n">
        <v>0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109" t="s">
        <v>933</v>
      </c>
      <c r="L94" s="96" t="s">
        <v>616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109" t="s">
        <v>933</v>
      </c>
      <c r="V94" s="96" t="s">
        <v>616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63" t="n">
        <v>0</v>
      </c>
      <c r="AD94" s="63" t="n">
        <v>0</v>
      </c>
      <c r="AE94" s="63" t="n">
        <v>0</v>
      </c>
      <c r="AF94" s="63" t="n">
        <v>0</v>
      </c>
    </row>
    <row r="95" customFormat="false" ht="14.25" hidden="false" customHeight="false" outlineLevel="0" collapsed="false">
      <c r="A95" s="94" t="s">
        <v>934</v>
      </c>
      <c r="B95" s="110" t="s">
        <v>619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94" t="s">
        <v>934</v>
      </c>
      <c r="L95" s="110" t="s">
        <v>619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94" t="s">
        <v>934</v>
      </c>
      <c r="V95" s="110" t="s">
        <v>619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3" t="n">
        <v>0</v>
      </c>
      <c r="AF95" s="63" t="n">
        <v>0</v>
      </c>
    </row>
    <row r="96" customFormat="false" ht="14.25" hidden="false" customHeight="false" outlineLevel="0" collapsed="false">
      <c r="A96" s="94" t="s">
        <v>935</v>
      </c>
      <c r="B96" s="110" t="s">
        <v>622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63" t="n">
        <v>0</v>
      </c>
      <c r="I96" s="63" t="n">
        <v>0</v>
      </c>
      <c r="J96" s="63" t="n">
        <v>0</v>
      </c>
      <c r="K96" s="94" t="s">
        <v>935</v>
      </c>
      <c r="L96" s="110" t="s">
        <v>622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3" t="n">
        <v>0</v>
      </c>
      <c r="S96" s="63" t="n">
        <v>0</v>
      </c>
      <c r="T96" s="63" t="n">
        <v>0</v>
      </c>
      <c r="U96" s="94" t="s">
        <v>935</v>
      </c>
      <c r="V96" s="110" t="s">
        <v>622</v>
      </c>
      <c r="W96" s="63" t="n">
        <v>0</v>
      </c>
      <c r="X96" s="63" t="n">
        <v>0</v>
      </c>
      <c r="Y96" s="63" t="n">
        <v>0</v>
      </c>
      <c r="Z96" s="63" t="n">
        <v>0</v>
      </c>
      <c r="AA96" s="63" t="n">
        <v>0</v>
      </c>
      <c r="AB96" s="63" t="n">
        <v>0</v>
      </c>
      <c r="AC96" s="63" t="n">
        <v>0</v>
      </c>
      <c r="AD96" s="63" t="n">
        <v>0</v>
      </c>
      <c r="AE96" s="63" t="n">
        <v>0</v>
      </c>
      <c r="AF96" s="63" t="n">
        <v>0</v>
      </c>
    </row>
    <row r="97" customFormat="false" ht="14.25" hidden="false" customHeight="false" outlineLevel="0" collapsed="false">
      <c r="A97" s="94" t="s">
        <v>936</v>
      </c>
      <c r="B97" s="110" t="s">
        <v>625</v>
      </c>
      <c r="C97" s="63" t="n">
        <v>0</v>
      </c>
      <c r="D97" s="63" t="n">
        <v>0</v>
      </c>
      <c r="E97" s="63" t="n">
        <v>0</v>
      </c>
      <c r="F97" s="63" t="n">
        <v>0</v>
      </c>
      <c r="G97" s="63" t="n">
        <v>0</v>
      </c>
      <c r="H97" s="63" t="n">
        <v>0</v>
      </c>
      <c r="I97" s="63" t="n">
        <v>0</v>
      </c>
      <c r="J97" s="63" t="n">
        <v>0</v>
      </c>
      <c r="K97" s="94" t="s">
        <v>936</v>
      </c>
      <c r="L97" s="110" t="s">
        <v>625</v>
      </c>
      <c r="M97" s="63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3" t="n">
        <v>0</v>
      </c>
      <c r="S97" s="63" t="n">
        <v>0</v>
      </c>
      <c r="T97" s="63" t="n">
        <v>0</v>
      </c>
      <c r="U97" s="94" t="s">
        <v>936</v>
      </c>
      <c r="V97" s="110" t="s">
        <v>625</v>
      </c>
      <c r="W97" s="63" t="n">
        <v>0</v>
      </c>
      <c r="X97" s="63" t="n">
        <v>0</v>
      </c>
      <c r="Y97" s="63" t="n">
        <v>0</v>
      </c>
      <c r="Z97" s="63" t="n">
        <v>0</v>
      </c>
      <c r="AA97" s="63" t="n">
        <v>0</v>
      </c>
      <c r="AB97" s="63" t="n">
        <v>0</v>
      </c>
      <c r="AC97" s="63" t="n">
        <v>0</v>
      </c>
      <c r="AD97" s="63" t="n">
        <v>0</v>
      </c>
      <c r="AE97" s="63" t="n">
        <v>0</v>
      </c>
      <c r="AF97" s="63" t="n">
        <v>0</v>
      </c>
    </row>
    <row r="98" customFormat="false" ht="14.25" hidden="false" customHeight="false" outlineLevel="0" collapsed="false">
      <c r="A98" s="94" t="s">
        <v>937</v>
      </c>
      <c r="B98" s="110" t="s">
        <v>628</v>
      </c>
      <c r="C98" s="63" t="n">
        <v>0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0</v>
      </c>
      <c r="K98" s="94" t="s">
        <v>937</v>
      </c>
      <c r="L98" s="110" t="s">
        <v>628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3" t="n">
        <v>0</v>
      </c>
      <c r="S98" s="63" t="n">
        <v>0</v>
      </c>
      <c r="T98" s="63" t="n">
        <v>0</v>
      </c>
      <c r="U98" s="94" t="s">
        <v>937</v>
      </c>
      <c r="V98" s="110" t="s">
        <v>628</v>
      </c>
      <c r="W98" s="63" t="n">
        <v>0</v>
      </c>
      <c r="X98" s="63" t="n">
        <v>0</v>
      </c>
      <c r="Y98" s="63" t="n">
        <v>0</v>
      </c>
      <c r="Z98" s="63" t="n">
        <v>0</v>
      </c>
      <c r="AA98" s="63" t="n">
        <v>0</v>
      </c>
      <c r="AB98" s="63" t="n">
        <v>0</v>
      </c>
      <c r="AC98" s="63" t="n">
        <v>0</v>
      </c>
      <c r="AD98" s="63" t="n">
        <v>0</v>
      </c>
      <c r="AE98" s="63" t="n">
        <v>0</v>
      </c>
      <c r="AF98" s="63" t="n">
        <v>0</v>
      </c>
    </row>
    <row r="99" customFormat="false" ht="14.25" hidden="false" customHeight="false" outlineLevel="0" collapsed="false">
      <c r="A99" s="94" t="s">
        <v>938</v>
      </c>
      <c r="B99" s="110" t="s">
        <v>631</v>
      </c>
      <c r="C99" s="63" t="n">
        <v>0</v>
      </c>
      <c r="D99" s="63" t="n">
        <v>0</v>
      </c>
      <c r="E99" s="63" t="n">
        <v>0</v>
      </c>
      <c r="F99" s="63" t="n">
        <v>0</v>
      </c>
      <c r="G99" s="63" t="n">
        <v>0</v>
      </c>
      <c r="H99" s="63" t="n">
        <v>0</v>
      </c>
      <c r="I99" s="63" t="n">
        <v>0</v>
      </c>
      <c r="J99" s="63" t="n">
        <v>0</v>
      </c>
      <c r="K99" s="94" t="s">
        <v>938</v>
      </c>
      <c r="L99" s="110" t="s">
        <v>631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94" t="s">
        <v>938</v>
      </c>
      <c r="V99" s="110" t="s">
        <v>631</v>
      </c>
      <c r="W99" s="63" t="n">
        <v>0</v>
      </c>
      <c r="X99" s="63" t="n">
        <v>0</v>
      </c>
      <c r="Y99" s="63" t="n">
        <v>0</v>
      </c>
      <c r="Z99" s="63" t="n">
        <v>0</v>
      </c>
      <c r="AA99" s="63" t="n">
        <v>0</v>
      </c>
      <c r="AB99" s="63" t="n">
        <v>0</v>
      </c>
      <c r="AC99" s="63" t="n">
        <v>0</v>
      </c>
      <c r="AD99" s="63" t="n">
        <v>0</v>
      </c>
      <c r="AE99" s="63" t="n">
        <v>0</v>
      </c>
      <c r="AF99" s="63" t="n">
        <v>0</v>
      </c>
    </row>
    <row r="100" customFormat="false" ht="14.25" hidden="false" customHeight="false" outlineLevel="0" collapsed="false">
      <c r="A100" s="94" t="s">
        <v>939</v>
      </c>
      <c r="B100" s="110" t="s">
        <v>634</v>
      </c>
      <c r="C100" s="63" t="n">
        <v>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  <c r="K100" s="94" t="s">
        <v>939</v>
      </c>
      <c r="L100" s="110" t="s">
        <v>634</v>
      </c>
      <c r="M100" s="63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94" t="s">
        <v>939</v>
      </c>
      <c r="V100" s="110" t="s">
        <v>634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0</v>
      </c>
      <c r="AB100" s="63" t="n">
        <v>0</v>
      </c>
      <c r="AC100" s="63" t="n">
        <v>0</v>
      </c>
      <c r="AD100" s="63" t="n">
        <v>0</v>
      </c>
      <c r="AE100" s="63" t="n">
        <v>0</v>
      </c>
      <c r="AF100" s="63" t="n">
        <v>0</v>
      </c>
    </row>
    <row r="101" customFormat="false" ht="14.25" hidden="false" customHeight="false" outlineLevel="0" collapsed="false">
      <c r="A101" s="109" t="s">
        <v>940</v>
      </c>
      <c r="B101" s="110" t="s">
        <v>643</v>
      </c>
      <c r="C101" s="63" t="n">
        <v>0</v>
      </c>
      <c r="D101" s="63" t="n">
        <v>0</v>
      </c>
      <c r="E101" s="63" t="n">
        <v>0</v>
      </c>
      <c r="F101" s="63" t="n">
        <v>0</v>
      </c>
      <c r="G101" s="63" t="n">
        <v>0</v>
      </c>
      <c r="H101" s="63" t="n">
        <v>0</v>
      </c>
      <c r="I101" s="63" t="n">
        <v>0</v>
      </c>
      <c r="J101" s="63" t="n">
        <v>0</v>
      </c>
      <c r="K101" s="109" t="s">
        <v>940</v>
      </c>
      <c r="L101" s="110" t="s">
        <v>643</v>
      </c>
      <c r="M101" s="63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3" t="n">
        <v>0</v>
      </c>
      <c r="S101" s="63" t="n">
        <v>0</v>
      </c>
      <c r="T101" s="63" t="n">
        <v>0</v>
      </c>
      <c r="U101" s="109" t="s">
        <v>940</v>
      </c>
      <c r="V101" s="110" t="s">
        <v>643</v>
      </c>
      <c r="W101" s="63" t="n">
        <v>0</v>
      </c>
      <c r="X101" s="63" t="n">
        <v>0</v>
      </c>
      <c r="Y101" s="63" t="n">
        <v>0</v>
      </c>
      <c r="Z101" s="63" t="n">
        <v>0</v>
      </c>
      <c r="AA101" s="63" t="n">
        <v>0</v>
      </c>
      <c r="AB101" s="63" t="n">
        <v>0</v>
      </c>
      <c r="AC101" s="63" t="n">
        <v>0</v>
      </c>
      <c r="AD101" s="63" t="n">
        <v>0</v>
      </c>
      <c r="AE101" s="63" t="n">
        <v>0</v>
      </c>
      <c r="AF101" s="63" t="n">
        <v>0</v>
      </c>
    </row>
    <row r="102" customFormat="false" ht="14.25" hidden="false" customHeight="false" outlineLevel="0" collapsed="false">
      <c r="A102" s="94" t="s">
        <v>941</v>
      </c>
      <c r="B102" s="110" t="s">
        <v>942</v>
      </c>
      <c r="C102" s="63" t="n">
        <v>0</v>
      </c>
      <c r="D102" s="63" t="n">
        <v>0</v>
      </c>
      <c r="E102" s="63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94" t="s">
        <v>941</v>
      </c>
      <c r="L102" s="110" t="s">
        <v>942</v>
      </c>
      <c r="M102" s="63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3" t="n">
        <v>0</v>
      </c>
      <c r="S102" s="63" t="n">
        <v>0</v>
      </c>
      <c r="T102" s="63" t="n">
        <v>0</v>
      </c>
      <c r="U102" s="94" t="s">
        <v>941</v>
      </c>
      <c r="V102" s="110" t="s">
        <v>942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0</v>
      </c>
      <c r="AB102" s="63" t="n">
        <v>0</v>
      </c>
      <c r="AC102" s="63" t="n">
        <v>0</v>
      </c>
      <c r="AD102" s="63" t="n">
        <v>0</v>
      </c>
      <c r="AE102" s="63" t="n">
        <v>0</v>
      </c>
      <c r="AF102" s="63" t="n">
        <v>0</v>
      </c>
    </row>
    <row r="103" customFormat="false" ht="14.25" hidden="false" customHeight="false" outlineLevel="0" collapsed="false">
      <c r="A103" s="94" t="s">
        <v>943</v>
      </c>
      <c r="B103" s="110" t="s">
        <v>944</v>
      </c>
      <c r="C103" s="63" t="n">
        <v>0</v>
      </c>
      <c r="D103" s="63" t="n">
        <v>0</v>
      </c>
      <c r="E103" s="63" t="n">
        <v>0</v>
      </c>
      <c r="F103" s="63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94" t="s">
        <v>943</v>
      </c>
      <c r="L103" s="110" t="s">
        <v>944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3" t="n">
        <v>0</v>
      </c>
      <c r="S103" s="63" t="n">
        <v>0</v>
      </c>
      <c r="T103" s="63" t="n">
        <v>0</v>
      </c>
      <c r="U103" s="94" t="s">
        <v>943</v>
      </c>
      <c r="V103" s="110" t="s">
        <v>944</v>
      </c>
      <c r="W103" s="63" t="n">
        <v>0</v>
      </c>
      <c r="X103" s="63" t="n">
        <v>0</v>
      </c>
      <c r="Y103" s="63" t="n">
        <v>0</v>
      </c>
      <c r="Z103" s="63" t="n">
        <v>0</v>
      </c>
      <c r="AA103" s="63" t="n">
        <v>0</v>
      </c>
      <c r="AB103" s="63" t="n">
        <v>0</v>
      </c>
      <c r="AC103" s="63" t="n">
        <v>0</v>
      </c>
      <c r="AD103" s="63" t="n">
        <v>0</v>
      </c>
      <c r="AE103" s="63" t="n">
        <v>0</v>
      </c>
      <c r="AF103" s="63" t="n">
        <v>0</v>
      </c>
    </row>
    <row r="104" customFormat="false" ht="15" hidden="false" customHeight="true" outlineLevel="0" collapsed="false">
      <c r="A104" s="111" t="s">
        <v>945</v>
      </c>
      <c r="B104" s="56" t="s">
        <v>652</v>
      </c>
      <c r="C104" s="63" t="n">
        <v>0</v>
      </c>
      <c r="D104" s="63" t="n">
        <v>0</v>
      </c>
      <c r="E104" s="63" t="n">
        <v>0</v>
      </c>
      <c r="F104" s="63" t="n">
        <v>0</v>
      </c>
      <c r="G104" s="63" t="n">
        <v>0</v>
      </c>
      <c r="H104" s="63" t="n">
        <v>0</v>
      </c>
      <c r="I104" s="63" t="n">
        <v>0</v>
      </c>
      <c r="J104" s="63" t="n">
        <v>0</v>
      </c>
      <c r="K104" s="111" t="s">
        <v>945</v>
      </c>
      <c r="L104" s="56" t="s">
        <v>652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3" t="n">
        <v>0</v>
      </c>
      <c r="S104" s="63" t="n">
        <v>0</v>
      </c>
      <c r="T104" s="63" t="n">
        <v>0</v>
      </c>
      <c r="U104" s="111" t="s">
        <v>945</v>
      </c>
      <c r="V104" s="56" t="s">
        <v>652</v>
      </c>
      <c r="W104" s="63" t="n">
        <v>0</v>
      </c>
      <c r="X104" s="63" t="n">
        <v>0</v>
      </c>
      <c r="Y104" s="63" t="n">
        <v>0</v>
      </c>
      <c r="Z104" s="63" t="n">
        <v>0</v>
      </c>
      <c r="AA104" s="63" t="n">
        <v>0</v>
      </c>
      <c r="AB104" s="63" t="n">
        <v>0</v>
      </c>
      <c r="AC104" s="63" t="n">
        <v>0</v>
      </c>
      <c r="AD104" s="63" t="n">
        <v>0</v>
      </c>
      <c r="AE104" s="63" t="n">
        <v>0</v>
      </c>
      <c r="AF104" s="63" t="n">
        <v>0</v>
      </c>
    </row>
    <row r="105" customFormat="false" ht="15" hidden="false" customHeight="true" outlineLevel="0" collapsed="false">
      <c r="A105" s="49" t="s">
        <v>946</v>
      </c>
      <c r="B105" s="56" t="s">
        <v>655</v>
      </c>
      <c r="C105" s="63" t="n">
        <v>0</v>
      </c>
      <c r="D105" s="63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49" t="s">
        <v>946</v>
      </c>
      <c r="L105" s="56" t="s">
        <v>655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49" t="s">
        <v>946</v>
      </c>
      <c r="V105" s="56" t="s">
        <v>655</v>
      </c>
      <c r="W105" s="63" t="n">
        <v>0</v>
      </c>
      <c r="X105" s="63" t="n">
        <v>0</v>
      </c>
      <c r="Y105" s="63" t="n">
        <v>0</v>
      </c>
      <c r="Z105" s="63" t="n">
        <v>0</v>
      </c>
      <c r="AA105" s="63" t="n">
        <v>0</v>
      </c>
      <c r="AB105" s="63" t="n">
        <v>0</v>
      </c>
      <c r="AC105" s="63" t="n">
        <v>0</v>
      </c>
      <c r="AD105" s="63" t="n">
        <v>0</v>
      </c>
      <c r="AE105" s="63" t="n">
        <v>0</v>
      </c>
      <c r="AF105" s="63" t="n">
        <v>0</v>
      </c>
    </row>
    <row r="106" s="44" customFormat="true" ht="24" hidden="false" customHeight="false" outlineLevel="0" collapsed="false">
      <c r="A106" s="51" t="s">
        <v>947</v>
      </c>
      <c r="B106" s="55" t="s">
        <v>948</v>
      </c>
      <c r="C106" s="63" t="n">
        <v>0</v>
      </c>
      <c r="D106" s="63" t="n">
        <v>0</v>
      </c>
      <c r="E106" s="63" t="n">
        <v>0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</v>
      </c>
      <c r="K106" s="51" t="s">
        <v>947</v>
      </c>
      <c r="L106" s="55" t="s">
        <v>948</v>
      </c>
      <c r="M106" s="63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3" t="n">
        <v>0</v>
      </c>
      <c r="S106" s="63" t="n">
        <v>0</v>
      </c>
      <c r="T106" s="63" t="n">
        <v>0</v>
      </c>
      <c r="U106" s="51" t="s">
        <v>947</v>
      </c>
      <c r="V106" s="55" t="s">
        <v>948</v>
      </c>
      <c r="W106" s="63" t="n">
        <v>0</v>
      </c>
      <c r="X106" s="63" t="n">
        <v>0</v>
      </c>
      <c r="Y106" s="63" t="n">
        <v>0</v>
      </c>
      <c r="Z106" s="63" t="n">
        <v>0</v>
      </c>
      <c r="AA106" s="63" t="n">
        <v>0</v>
      </c>
      <c r="AB106" s="63" t="n">
        <v>0</v>
      </c>
      <c r="AC106" s="63" t="n">
        <v>0</v>
      </c>
      <c r="AD106" s="63" t="n">
        <v>0</v>
      </c>
      <c r="AE106" s="63" t="n">
        <v>0</v>
      </c>
      <c r="AF106" s="63" t="n">
        <v>0</v>
      </c>
    </row>
    <row r="107" customFormat="false" ht="15.75" hidden="false" customHeight="true" outlineLevel="0" collapsed="false">
      <c r="A107" s="49" t="s">
        <v>949</v>
      </c>
      <c r="B107" s="56" t="s">
        <v>658</v>
      </c>
      <c r="C107" s="63" t="n">
        <v>0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49" t="s">
        <v>949</v>
      </c>
      <c r="L107" s="56" t="s">
        <v>658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49" t="s">
        <v>949</v>
      </c>
      <c r="V107" s="56" t="s">
        <v>658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3" t="n">
        <v>0</v>
      </c>
      <c r="AF107" s="63" t="n">
        <v>0</v>
      </c>
    </row>
  </sheetData>
  <mergeCells count="114">
    <mergeCell ref="A1:P1"/>
    <mergeCell ref="Q1:AD1"/>
    <mergeCell ref="A3:P3"/>
    <mergeCell ref="Q3:AE3"/>
    <mergeCell ref="A4:A6"/>
    <mergeCell ref="B4:B6"/>
    <mergeCell ref="C4:F4"/>
    <mergeCell ref="G4:J4"/>
    <mergeCell ref="K4:K6"/>
    <mergeCell ref="L4:L6"/>
    <mergeCell ref="M4:P4"/>
    <mergeCell ref="Q4:T4"/>
    <mergeCell ref="U4:U6"/>
    <mergeCell ref="V4:V6"/>
    <mergeCell ref="W4:Z4"/>
    <mergeCell ref="AA4:AD4"/>
    <mergeCell ref="AE4:AE6"/>
    <mergeCell ref="AF4:AF6"/>
    <mergeCell ref="C5:C6"/>
    <mergeCell ref="D5:F5"/>
    <mergeCell ref="G5:G6"/>
    <mergeCell ref="H5:J5"/>
    <mergeCell ref="M5:M6"/>
    <mergeCell ref="N5:P5"/>
    <mergeCell ref="Q5:Q6"/>
    <mergeCell ref="R5:T5"/>
    <mergeCell ref="W5:W6"/>
    <mergeCell ref="X5:Z5"/>
    <mergeCell ref="AA5:AA6"/>
    <mergeCell ref="AB5:AD5"/>
    <mergeCell ref="A29:P29"/>
    <mergeCell ref="Q29:AE29"/>
    <mergeCell ref="A30:A32"/>
    <mergeCell ref="B30:B32"/>
    <mergeCell ref="C30:F30"/>
    <mergeCell ref="G30:J30"/>
    <mergeCell ref="K30:K32"/>
    <mergeCell ref="L30:L32"/>
    <mergeCell ref="M30:P30"/>
    <mergeCell ref="Q30:T30"/>
    <mergeCell ref="U30:U32"/>
    <mergeCell ref="V30:V32"/>
    <mergeCell ref="W30:Z30"/>
    <mergeCell ref="AA30:AD30"/>
    <mergeCell ref="AE30:AE32"/>
    <mergeCell ref="AF30:AF32"/>
    <mergeCell ref="C31:C32"/>
    <mergeCell ref="D31:F31"/>
    <mergeCell ref="G31:G32"/>
    <mergeCell ref="H31:J31"/>
    <mergeCell ref="M31:M32"/>
    <mergeCell ref="N31:P31"/>
    <mergeCell ref="Q31:Q32"/>
    <mergeCell ref="R31:T31"/>
    <mergeCell ref="W31:W32"/>
    <mergeCell ref="X31:Z31"/>
    <mergeCell ref="AA31:AA32"/>
    <mergeCell ref="AB31:AD31"/>
    <mergeCell ref="A57:P57"/>
    <mergeCell ref="Q57:AE57"/>
    <mergeCell ref="A58:A60"/>
    <mergeCell ref="B58:B60"/>
    <mergeCell ref="C58:F58"/>
    <mergeCell ref="G58:J58"/>
    <mergeCell ref="K58:K60"/>
    <mergeCell ref="L58:L60"/>
    <mergeCell ref="M58:P58"/>
    <mergeCell ref="Q58:T58"/>
    <mergeCell ref="U58:U60"/>
    <mergeCell ref="V58:V60"/>
    <mergeCell ref="W58:Z58"/>
    <mergeCell ref="AA58:AD58"/>
    <mergeCell ref="AE58:AE60"/>
    <mergeCell ref="AF58:AF60"/>
    <mergeCell ref="C59:C60"/>
    <mergeCell ref="D59:F59"/>
    <mergeCell ref="G59:G60"/>
    <mergeCell ref="H59:J59"/>
    <mergeCell ref="M59:M60"/>
    <mergeCell ref="N59:P59"/>
    <mergeCell ref="Q59:Q60"/>
    <mergeCell ref="R59:T59"/>
    <mergeCell ref="W59:W60"/>
    <mergeCell ref="X59:Z59"/>
    <mergeCell ref="AA59:AA60"/>
    <mergeCell ref="AB59:AD59"/>
    <mergeCell ref="A84:P84"/>
    <mergeCell ref="Q84:AE84"/>
    <mergeCell ref="A85:A87"/>
    <mergeCell ref="B85:B87"/>
    <mergeCell ref="C85:F85"/>
    <mergeCell ref="G85:J85"/>
    <mergeCell ref="K85:K87"/>
    <mergeCell ref="L85:L87"/>
    <mergeCell ref="M85:P85"/>
    <mergeCell ref="Q85:T85"/>
    <mergeCell ref="U85:U87"/>
    <mergeCell ref="V85:V87"/>
    <mergeCell ref="W85:Z85"/>
    <mergeCell ref="AA85:AD85"/>
    <mergeCell ref="AE85:AE87"/>
    <mergeCell ref="AF85:AF87"/>
    <mergeCell ref="C86:C87"/>
    <mergeCell ref="D86:F86"/>
    <mergeCell ref="G86:G87"/>
    <mergeCell ref="H86:J86"/>
    <mergeCell ref="M86:M87"/>
    <mergeCell ref="N86:P86"/>
    <mergeCell ref="Q86:Q87"/>
    <mergeCell ref="R86:T86"/>
    <mergeCell ref="W86:W87"/>
    <mergeCell ref="X86:Z86"/>
    <mergeCell ref="AA86:AA87"/>
    <mergeCell ref="AB86:AD86"/>
  </mergeCells>
  <printOptions headings="false" gridLines="false" gridLinesSet="true" horizontalCentered="false" verticalCentered="false"/>
  <pageMargins left="0.395833333333333" right="0.197916666666667" top="0.197916666666667" bottom="0.6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2.44"/>
    <col collapsed="false" customWidth="true" hidden="false" outlineLevel="0" max="2" min="2" style="0" width="7.77"/>
    <col collapsed="false" customWidth="true" hidden="false" outlineLevel="0" max="3" min="3" style="0" width="14"/>
    <col collapsed="false" customWidth="true" hidden="false" outlineLevel="0" max="4" min="4" style="0" width="16.33"/>
    <col collapsed="false" customWidth="true" hidden="false" outlineLevel="0" max="5" min="5" style="0" width="14.67"/>
    <col collapsed="false" customWidth="true" hidden="false" outlineLevel="0" max="6" min="6" style="0" width="14.33"/>
    <col collapsed="false" customWidth="true" hidden="false" outlineLevel="0" max="7" min="7" style="0" width="13.88"/>
    <col collapsed="false" customWidth="true" hidden="false" outlineLevel="0" max="8" min="8" style="0" width="14.88"/>
  </cols>
  <sheetData>
    <row r="1" customFormat="false" ht="12.75" hidden="false" customHeight="true" outlineLevel="0" collapsed="false">
      <c r="A1" s="112" t="s">
        <v>950</v>
      </c>
      <c r="B1" s="112"/>
      <c r="C1" s="112"/>
      <c r="D1" s="112"/>
      <c r="E1" s="112"/>
      <c r="F1" s="112"/>
      <c r="G1" s="112"/>
      <c r="H1" s="112"/>
      <c r="I1" s="87"/>
    </row>
    <row r="2" customFormat="false" ht="18" hidden="false" customHeight="false" outlineLevel="0" collapsed="false">
      <c r="A2" s="113" t="s">
        <v>951</v>
      </c>
      <c r="B2" s="113"/>
      <c r="C2" s="113"/>
      <c r="D2" s="113"/>
      <c r="E2" s="113"/>
      <c r="F2" s="113"/>
      <c r="G2" s="113"/>
      <c r="H2" s="113"/>
      <c r="I2" s="88"/>
    </row>
    <row r="3" customFormat="false" ht="16.5" hidden="false" customHeight="true" outlineLevel="0" collapsed="false">
      <c r="A3" s="114" t="s">
        <v>952</v>
      </c>
      <c r="B3" s="114"/>
      <c r="C3" s="114"/>
      <c r="D3" s="114"/>
      <c r="E3" s="114"/>
      <c r="F3" s="114"/>
      <c r="G3" s="114"/>
      <c r="H3" s="114"/>
      <c r="I3" s="115"/>
    </row>
    <row r="4" customFormat="false" ht="78" hidden="false" customHeight="true" outlineLevel="0" collapsed="false">
      <c r="A4" s="116" t="s">
        <v>819</v>
      </c>
      <c r="B4" s="116" t="s">
        <v>820</v>
      </c>
      <c r="C4" s="40" t="s">
        <v>953</v>
      </c>
      <c r="D4" s="40" t="s">
        <v>954</v>
      </c>
      <c r="E4" s="40" t="s">
        <v>955</v>
      </c>
      <c r="F4" s="40" t="s">
        <v>956</v>
      </c>
      <c r="G4" s="40" t="s">
        <v>957</v>
      </c>
      <c r="H4" s="40" t="s">
        <v>958</v>
      </c>
    </row>
    <row r="5" customFormat="false" ht="12.75" hidden="false" customHeight="true" outlineLevel="0" collapsed="false">
      <c r="A5" s="42" t="n">
        <v>1</v>
      </c>
      <c r="B5" s="42" t="n">
        <v>2</v>
      </c>
      <c r="C5" s="117" t="n">
        <v>3</v>
      </c>
      <c r="D5" s="117" t="n">
        <v>4</v>
      </c>
      <c r="E5" s="117" t="n">
        <v>5</v>
      </c>
      <c r="F5" s="117" t="n">
        <v>6</v>
      </c>
      <c r="G5" s="117" t="n">
        <v>7</v>
      </c>
      <c r="H5" s="117" t="n">
        <v>8</v>
      </c>
    </row>
    <row r="6" customFormat="false" ht="16.5" hidden="false" customHeight="true" outlineLevel="0" collapsed="false">
      <c r="A6" s="49" t="s">
        <v>840</v>
      </c>
      <c r="B6" s="56" t="s">
        <v>49</v>
      </c>
      <c r="C6" s="95" t="n">
        <v>0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</row>
    <row r="7" customFormat="false" ht="16.5" hidden="false" customHeight="true" outlineLevel="0" collapsed="false">
      <c r="A7" s="49" t="s">
        <v>841</v>
      </c>
      <c r="B7" s="56" t="s">
        <v>52</v>
      </c>
      <c r="C7" s="95" t="n">
        <v>0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</row>
    <row r="8" customFormat="false" ht="16.5" hidden="false" customHeight="true" outlineLevel="0" collapsed="false">
      <c r="A8" s="94" t="s">
        <v>842</v>
      </c>
      <c r="B8" s="55" t="s">
        <v>55</v>
      </c>
      <c r="C8" s="95" t="n">
        <v>0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</row>
    <row r="9" customFormat="false" ht="16.5" hidden="false" customHeight="true" outlineLevel="0" collapsed="false">
      <c r="A9" s="94" t="s">
        <v>843</v>
      </c>
      <c r="B9" s="55" t="s">
        <v>58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</row>
    <row r="10" customFormat="false" ht="16.5" hidden="false" customHeight="true" outlineLevel="0" collapsed="false">
      <c r="A10" s="49" t="s">
        <v>844</v>
      </c>
      <c r="B10" s="56" t="s">
        <v>79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</row>
    <row r="11" customFormat="false" ht="16.5" hidden="false" customHeight="true" outlineLevel="0" collapsed="false">
      <c r="A11" s="94" t="s">
        <v>845</v>
      </c>
      <c r="B11" s="55" t="s">
        <v>82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</row>
    <row r="12" customFormat="false" ht="16.5" hidden="false" customHeight="true" outlineLevel="0" collapsed="false">
      <c r="A12" s="49" t="s">
        <v>846</v>
      </c>
      <c r="B12" s="56" t="s">
        <v>138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</row>
    <row r="13" customFormat="false" ht="25.5" hidden="false" customHeight="true" outlineLevel="0" collapsed="false">
      <c r="A13" s="94" t="s">
        <v>847</v>
      </c>
      <c r="B13" s="96" t="s">
        <v>14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</row>
    <row r="14" customFormat="false" ht="13.5" hidden="false" customHeight="true" outlineLevel="0" collapsed="false">
      <c r="A14" s="94" t="s">
        <v>848</v>
      </c>
      <c r="B14" s="55" t="s">
        <v>147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customFormat="false" ht="24" hidden="false" customHeight="true" outlineLevel="0" collapsed="false">
      <c r="A15" s="94" t="s">
        <v>849</v>
      </c>
      <c r="B15" s="55" t="s">
        <v>85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</row>
    <row r="16" customFormat="false" ht="23.25" hidden="false" customHeight="true" outlineLevel="0" collapsed="false">
      <c r="A16" s="94" t="s">
        <v>851</v>
      </c>
      <c r="B16" s="55" t="s">
        <v>852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</row>
    <row r="17" customFormat="false" ht="16.5" hidden="false" customHeight="true" outlineLevel="0" collapsed="false">
      <c r="A17" s="94" t="s">
        <v>853</v>
      </c>
      <c r="B17" s="55" t="s">
        <v>854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</row>
    <row r="18" customFormat="false" ht="16.5" hidden="false" customHeight="true" outlineLevel="0" collapsed="false">
      <c r="A18" s="94" t="s">
        <v>302</v>
      </c>
      <c r="B18" s="55" t="s">
        <v>855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</row>
    <row r="19" customFormat="false" ht="16.5" hidden="false" customHeight="true" outlineLevel="0" collapsed="false">
      <c r="A19" s="94" t="s">
        <v>856</v>
      </c>
      <c r="B19" s="55" t="s">
        <v>85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</row>
    <row r="20" customFormat="false" ht="16.5" hidden="false" customHeight="true" outlineLevel="0" collapsed="false">
      <c r="A20" s="49" t="s">
        <v>858</v>
      </c>
      <c r="B20" s="56" t="s">
        <v>159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</row>
    <row r="21" customFormat="false" ht="16.5" hidden="false" customHeight="true" outlineLevel="0" collapsed="false">
      <c r="A21" s="94" t="s">
        <v>859</v>
      </c>
      <c r="B21" s="55" t="s">
        <v>162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</row>
    <row r="22" customFormat="false" ht="16.5" hidden="false" customHeight="true" outlineLevel="0" collapsed="false">
      <c r="A22" s="49" t="s">
        <v>860</v>
      </c>
      <c r="B22" s="56" t="s">
        <v>21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</row>
    <row r="23" customFormat="false" ht="21.75" hidden="false" customHeight="true" outlineLevel="0" collapsed="false">
      <c r="A23" s="94" t="s">
        <v>861</v>
      </c>
      <c r="B23" s="55" t="s">
        <v>222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</row>
    <row r="24" customFormat="false" ht="16.5" hidden="false" customHeight="true" outlineLevel="0" collapsed="false">
      <c r="A24" s="94" t="s">
        <v>862</v>
      </c>
      <c r="B24" s="55" t="s">
        <v>863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</row>
    <row r="25" customFormat="false" ht="24" hidden="false" customHeight="true" outlineLevel="0" collapsed="false">
      <c r="A25" s="94" t="s">
        <v>864</v>
      </c>
      <c r="B25" s="55" t="s">
        <v>86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</row>
    <row r="26" customFormat="false" ht="25.5" hidden="false" customHeight="true" outlineLevel="0" collapsed="false">
      <c r="A26" s="94" t="s">
        <v>866</v>
      </c>
      <c r="B26" s="55" t="s">
        <v>86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</row>
    <row r="27" customFormat="false" ht="16.5" hidden="false" customHeight="true" outlineLevel="0" collapsed="false">
      <c r="A27" s="118" t="s">
        <v>959</v>
      </c>
      <c r="B27" s="118"/>
      <c r="C27" s="118"/>
      <c r="D27" s="118"/>
      <c r="E27" s="118"/>
      <c r="F27" s="118"/>
      <c r="G27" s="118"/>
      <c r="H27" s="118"/>
      <c r="I27" s="115"/>
    </row>
    <row r="28" customFormat="false" ht="77.25" hidden="false" customHeight="true" outlineLevel="0" collapsed="false">
      <c r="A28" s="38" t="s">
        <v>819</v>
      </c>
      <c r="B28" s="38" t="s">
        <v>820</v>
      </c>
      <c r="C28" s="40" t="s">
        <v>953</v>
      </c>
      <c r="D28" s="40" t="s">
        <v>954</v>
      </c>
      <c r="E28" s="40" t="s">
        <v>955</v>
      </c>
      <c r="F28" s="40" t="s">
        <v>956</v>
      </c>
      <c r="G28" s="40" t="s">
        <v>957</v>
      </c>
      <c r="H28" s="40" t="s">
        <v>958</v>
      </c>
    </row>
    <row r="29" customFormat="false" ht="12.75" hidden="false" customHeight="true" outlineLevel="0" collapsed="false">
      <c r="A29" s="42" t="n">
        <v>1</v>
      </c>
      <c r="B29" s="42" t="n">
        <v>2</v>
      </c>
      <c r="C29" s="117" t="n">
        <v>3</v>
      </c>
      <c r="D29" s="117" t="n">
        <v>4</v>
      </c>
      <c r="E29" s="117" t="n">
        <v>5</v>
      </c>
      <c r="F29" s="117" t="n">
        <v>6</v>
      </c>
      <c r="G29" s="117" t="n">
        <v>7</v>
      </c>
      <c r="H29" s="117" t="n">
        <v>8</v>
      </c>
    </row>
    <row r="30" customFormat="false" ht="21" hidden="false" customHeight="true" outlineLevel="0" collapsed="false">
      <c r="A30" s="49" t="s">
        <v>869</v>
      </c>
      <c r="B30" s="56" t="s">
        <v>225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</row>
    <row r="31" customFormat="false" ht="16.5" hidden="false" customHeight="true" outlineLevel="0" collapsed="false">
      <c r="A31" s="94" t="s">
        <v>870</v>
      </c>
      <c r="B31" s="55" t="s">
        <v>228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</row>
    <row r="32" customFormat="false" ht="16.5" hidden="false" customHeight="true" outlineLevel="0" collapsed="false">
      <c r="A32" s="58" t="s">
        <v>871</v>
      </c>
      <c r="B32" s="55" t="s">
        <v>231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</row>
    <row r="33" customFormat="false" ht="16.5" hidden="false" customHeight="true" outlineLevel="0" collapsed="false">
      <c r="A33" s="94" t="s">
        <v>872</v>
      </c>
      <c r="B33" s="55" t="s">
        <v>23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</row>
    <row r="34" customFormat="false" ht="31.5" hidden="false" customHeight="true" outlineLevel="0" collapsed="false">
      <c r="A34" s="94" t="s">
        <v>873</v>
      </c>
      <c r="B34" s="55" t="s">
        <v>240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</row>
    <row r="35" customFormat="false" ht="16.5" hidden="false" customHeight="true" outlineLevel="0" collapsed="false">
      <c r="A35" s="94" t="s">
        <v>874</v>
      </c>
      <c r="B35" s="55" t="s">
        <v>249</v>
      </c>
      <c r="C35" s="97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</row>
    <row r="36" customFormat="false" ht="16.5" hidden="false" customHeight="true" outlineLevel="0" collapsed="false">
      <c r="A36" s="58" t="s">
        <v>875</v>
      </c>
      <c r="B36" s="55" t="s">
        <v>252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</row>
    <row r="37" customFormat="false" ht="16.5" hidden="false" customHeight="true" outlineLevel="0" collapsed="false">
      <c r="A37" s="58" t="s">
        <v>876</v>
      </c>
      <c r="B37" s="55" t="s">
        <v>255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</row>
    <row r="38" customFormat="false" ht="16.5" hidden="false" customHeight="true" outlineLevel="0" collapsed="false">
      <c r="A38" s="94" t="s">
        <v>877</v>
      </c>
      <c r="B38" s="55" t="s">
        <v>258</v>
      </c>
      <c r="C38" s="97" t="n">
        <v>0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</row>
    <row r="39" customFormat="false" ht="16.5" hidden="false" customHeight="true" outlineLevel="0" collapsed="false">
      <c r="A39" s="94" t="s">
        <v>878</v>
      </c>
      <c r="B39" s="96" t="s">
        <v>261</v>
      </c>
      <c r="C39" s="97" t="n">
        <v>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</row>
    <row r="40" customFormat="false" ht="31.5" hidden="false" customHeight="true" outlineLevel="0" collapsed="false">
      <c r="A40" s="58" t="s">
        <v>879</v>
      </c>
      <c r="B40" s="55" t="s">
        <v>264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</row>
    <row r="41" customFormat="false" ht="16.5" hidden="false" customHeight="true" outlineLevel="0" collapsed="false">
      <c r="A41" s="58" t="s">
        <v>880</v>
      </c>
      <c r="B41" s="55" t="s">
        <v>267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</row>
    <row r="42" customFormat="false" ht="16.5" hidden="false" customHeight="true" outlineLevel="0" collapsed="false">
      <c r="A42" s="58" t="s">
        <v>881</v>
      </c>
      <c r="B42" s="55" t="s">
        <v>882</v>
      </c>
      <c r="C42" s="97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</row>
    <row r="43" customFormat="false" ht="16.5" hidden="false" customHeight="true" outlineLevel="0" collapsed="false">
      <c r="A43" s="49" t="s">
        <v>883</v>
      </c>
      <c r="B43" s="56" t="s">
        <v>297</v>
      </c>
      <c r="C43" s="119" t="n">
        <v>0</v>
      </c>
      <c r="D43" s="119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</row>
    <row r="44" customFormat="false" ht="16.5" hidden="false" customHeight="true" outlineLevel="0" collapsed="false">
      <c r="A44" s="94" t="s">
        <v>884</v>
      </c>
      <c r="B44" s="96" t="s">
        <v>300</v>
      </c>
      <c r="C44" s="119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  <c r="H44" s="119" t="n">
        <v>0</v>
      </c>
    </row>
    <row r="45" customFormat="false" ht="16.5" hidden="false" customHeight="true" outlineLevel="0" collapsed="false">
      <c r="A45" s="103" t="s">
        <v>885</v>
      </c>
      <c r="B45" s="96" t="s">
        <v>88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</row>
    <row r="46" customFormat="false" ht="16.5" hidden="false" customHeight="true" outlineLevel="0" collapsed="false">
      <c r="A46" s="99" t="s">
        <v>887</v>
      </c>
      <c r="B46" s="96" t="s">
        <v>888</v>
      </c>
      <c r="C46" s="119" t="n">
        <v>0</v>
      </c>
      <c r="D46" s="119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</row>
    <row r="47" customFormat="false" ht="16.5" hidden="false" customHeight="true" outlineLevel="0" collapsed="false">
      <c r="A47" s="104" t="s">
        <v>889</v>
      </c>
      <c r="B47" s="96" t="s">
        <v>890</v>
      </c>
      <c r="C47" s="119" t="n">
        <v>0</v>
      </c>
      <c r="D47" s="119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</row>
    <row r="48" customFormat="false" ht="16.5" hidden="false" customHeight="true" outlineLevel="0" collapsed="false">
      <c r="A48" s="104" t="s">
        <v>891</v>
      </c>
      <c r="B48" s="96" t="s">
        <v>892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</row>
    <row r="49" customFormat="false" ht="16.5" hidden="false" customHeight="true" outlineLevel="0" collapsed="false">
      <c r="A49" s="99" t="s">
        <v>881</v>
      </c>
      <c r="B49" s="96" t="s">
        <v>893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6.5" hidden="false" customHeight="true" outlineLevel="0" collapsed="false">
      <c r="A50" s="58" t="s">
        <v>894</v>
      </c>
      <c r="B50" s="55" t="s">
        <v>895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6.5" hidden="false" customHeight="true" outlineLevel="0" collapsed="false">
      <c r="A51" s="58" t="s">
        <v>896</v>
      </c>
      <c r="B51" s="55" t="s">
        <v>897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6.5" hidden="false" customHeight="true" outlineLevel="0" collapsed="false">
      <c r="A52" s="94" t="s">
        <v>898</v>
      </c>
      <c r="B52" s="55" t="s">
        <v>303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6.5" hidden="false" customHeight="true" outlineLevel="0" collapsed="false">
      <c r="A53" s="118" t="s">
        <v>959</v>
      </c>
      <c r="B53" s="118"/>
      <c r="C53" s="118"/>
      <c r="D53" s="118"/>
      <c r="E53" s="118"/>
      <c r="F53" s="118"/>
      <c r="G53" s="118"/>
      <c r="H53" s="118"/>
      <c r="I53" s="115"/>
    </row>
    <row r="54" customFormat="false" ht="78" hidden="false" customHeight="true" outlineLevel="0" collapsed="false">
      <c r="A54" s="38" t="s">
        <v>819</v>
      </c>
      <c r="B54" s="38" t="s">
        <v>820</v>
      </c>
      <c r="C54" s="40" t="s">
        <v>953</v>
      </c>
      <c r="D54" s="40" t="s">
        <v>954</v>
      </c>
      <c r="E54" s="40" t="s">
        <v>955</v>
      </c>
      <c r="F54" s="40" t="s">
        <v>956</v>
      </c>
      <c r="G54" s="40" t="s">
        <v>957</v>
      </c>
      <c r="H54" s="40" t="s">
        <v>958</v>
      </c>
    </row>
    <row r="55" customFormat="false" ht="12.75" hidden="false" customHeight="true" outlineLevel="0" collapsed="false">
      <c r="A55" s="42" t="n">
        <v>1</v>
      </c>
      <c r="B55" s="42" t="n">
        <v>2</v>
      </c>
      <c r="C55" s="117" t="n">
        <v>3</v>
      </c>
      <c r="D55" s="117" t="n">
        <v>4</v>
      </c>
      <c r="E55" s="117" t="n">
        <v>5</v>
      </c>
      <c r="F55" s="117" t="n">
        <v>6</v>
      </c>
      <c r="G55" s="117" t="n">
        <v>7</v>
      </c>
      <c r="H55" s="117" t="n">
        <v>8</v>
      </c>
    </row>
    <row r="56" customFormat="false" ht="19.5" hidden="false" customHeight="true" outlineLevel="0" collapsed="false">
      <c r="A56" s="49" t="s">
        <v>899</v>
      </c>
      <c r="B56" s="56" t="s">
        <v>322</v>
      </c>
      <c r="C56" s="119" t="n">
        <v>0</v>
      </c>
      <c r="D56" s="119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</row>
    <row r="57" customFormat="false" ht="19.5" hidden="false" customHeight="true" outlineLevel="0" collapsed="false">
      <c r="A57" s="94" t="s">
        <v>900</v>
      </c>
      <c r="B57" s="96" t="s">
        <v>325</v>
      </c>
      <c r="C57" s="119" t="n">
        <v>0</v>
      </c>
      <c r="D57" s="119" t="n">
        <v>0</v>
      </c>
      <c r="E57" s="119" t="n">
        <v>0</v>
      </c>
      <c r="F57" s="119" t="n">
        <v>0</v>
      </c>
      <c r="G57" s="119" t="n">
        <v>0</v>
      </c>
      <c r="H57" s="119" t="n">
        <v>0</v>
      </c>
    </row>
    <row r="58" customFormat="false" ht="19.5" hidden="false" customHeight="true" outlineLevel="0" collapsed="false">
      <c r="A58" s="94" t="s">
        <v>901</v>
      </c>
      <c r="B58" s="55" t="s">
        <v>343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</row>
    <row r="59" customFormat="false" ht="19.5" hidden="false" customHeight="true" outlineLevel="0" collapsed="false">
      <c r="A59" s="107" t="s">
        <v>902</v>
      </c>
      <c r="B59" s="55" t="s">
        <v>352</v>
      </c>
      <c r="C59" s="119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</row>
    <row r="60" customFormat="false" ht="19.5" hidden="false" customHeight="true" outlineLevel="0" collapsed="false">
      <c r="A60" s="94" t="s">
        <v>903</v>
      </c>
      <c r="B60" s="55" t="s">
        <v>904</v>
      </c>
      <c r="C60" s="119" t="n">
        <v>0</v>
      </c>
      <c r="D60" s="119" t="n">
        <v>0</v>
      </c>
      <c r="E60" s="119" t="n">
        <v>0</v>
      </c>
      <c r="F60" s="119" t="n">
        <v>0</v>
      </c>
      <c r="G60" s="119" t="n">
        <v>0</v>
      </c>
      <c r="H60" s="119" t="n">
        <v>0</v>
      </c>
    </row>
    <row r="61" customFormat="false" ht="19.5" hidden="false" customHeight="true" outlineLevel="0" collapsed="false">
      <c r="A61" s="94" t="s">
        <v>905</v>
      </c>
      <c r="B61" s="55" t="s">
        <v>906</v>
      </c>
      <c r="C61" s="119" t="n">
        <v>0</v>
      </c>
      <c r="D61" s="119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</row>
    <row r="62" customFormat="false" ht="19.5" hidden="false" customHeight="true" outlineLevel="0" collapsed="false">
      <c r="A62" s="49" t="s">
        <v>907</v>
      </c>
      <c r="B62" s="56" t="s">
        <v>361</v>
      </c>
      <c r="C62" s="119" t="n">
        <v>0</v>
      </c>
      <c r="D62" s="119" t="n">
        <v>0</v>
      </c>
      <c r="E62" s="119" t="n">
        <v>0</v>
      </c>
      <c r="F62" s="119" t="n">
        <v>0</v>
      </c>
      <c r="G62" s="119" t="n">
        <v>0</v>
      </c>
      <c r="H62" s="119" t="n">
        <v>0</v>
      </c>
    </row>
    <row r="63" customFormat="false" ht="19.5" hidden="false" customHeight="true" outlineLevel="0" collapsed="false">
      <c r="A63" s="49" t="s">
        <v>908</v>
      </c>
      <c r="B63" s="56" t="s">
        <v>475</v>
      </c>
      <c r="C63" s="119" t="n">
        <v>0</v>
      </c>
      <c r="D63" s="119" t="n">
        <v>0</v>
      </c>
      <c r="E63" s="119" t="n">
        <v>0</v>
      </c>
      <c r="F63" s="119" t="n">
        <v>0</v>
      </c>
      <c r="G63" s="119" t="n">
        <v>0</v>
      </c>
      <c r="H63" s="119" t="n">
        <v>0</v>
      </c>
    </row>
    <row r="64" customFormat="false" ht="19.5" hidden="false" customHeight="true" outlineLevel="0" collapsed="false">
      <c r="A64" s="94" t="s">
        <v>909</v>
      </c>
      <c r="B64" s="96" t="s">
        <v>478</v>
      </c>
      <c r="C64" s="119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  <c r="H64" s="119" t="n">
        <v>0</v>
      </c>
    </row>
    <row r="65" customFormat="false" ht="15" hidden="false" customHeight="true" outlineLevel="0" collapsed="false">
      <c r="A65" s="49" t="s">
        <v>910</v>
      </c>
      <c r="B65" s="56" t="s">
        <v>514</v>
      </c>
      <c r="C65" s="119" t="n">
        <v>0</v>
      </c>
      <c r="D65" s="119" t="n">
        <v>0</v>
      </c>
      <c r="E65" s="119" t="n">
        <v>0</v>
      </c>
      <c r="F65" s="119" t="n">
        <v>0</v>
      </c>
      <c r="G65" s="119" t="n">
        <v>0</v>
      </c>
      <c r="H65" s="119" t="n">
        <v>0</v>
      </c>
    </row>
    <row r="66" customFormat="false" ht="19.5" hidden="false" customHeight="true" outlineLevel="0" collapsed="false">
      <c r="A66" s="49" t="s">
        <v>911</v>
      </c>
      <c r="B66" s="56" t="s">
        <v>562</v>
      </c>
      <c r="C66" s="119" t="n">
        <v>0</v>
      </c>
      <c r="D66" s="119" t="n">
        <v>0</v>
      </c>
      <c r="E66" s="119" t="n">
        <v>0</v>
      </c>
      <c r="F66" s="119" t="n">
        <v>0</v>
      </c>
      <c r="G66" s="119" t="n">
        <v>0</v>
      </c>
      <c r="H66" s="119" t="n">
        <v>0</v>
      </c>
    </row>
    <row r="67" customFormat="false" ht="21.75" hidden="false" customHeight="true" outlineLevel="0" collapsed="false">
      <c r="A67" s="94" t="s">
        <v>912</v>
      </c>
      <c r="B67" s="96" t="s">
        <v>565</v>
      </c>
      <c r="C67" s="119" t="n">
        <v>0</v>
      </c>
      <c r="D67" s="119" t="n">
        <v>0</v>
      </c>
      <c r="E67" s="119" t="n">
        <v>0</v>
      </c>
      <c r="F67" s="119" t="n">
        <v>0</v>
      </c>
      <c r="G67" s="119" t="n">
        <v>0</v>
      </c>
      <c r="H67" s="119" t="n">
        <v>0</v>
      </c>
    </row>
    <row r="68" customFormat="false" ht="16.5" hidden="false" customHeight="true" outlineLevel="0" collapsed="false">
      <c r="A68" s="104" t="s">
        <v>913</v>
      </c>
      <c r="B68" s="55" t="s">
        <v>571</v>
      </c>
      <c r="C68" s="119" t="n">
        <v>0</v>
      </c>
      <c r="D68" s="119" t="n">
        <v>0</v>
      </c>
      <c r="E68" s="119" t="n">
        <v>0</v>
      </c>
      <c r="F68" s="119" t="n">
        <v>0</v>
      </c>
      <c r="G68" s="119" t="n">
        <v>0</v>
      </c>
      <c r="H68" s="119" t="n">
        <v>0</v>
      </c>
    </row>
    <row r="69" customFormat="false" ht="16.5" hidden="false" customHeight="true" outlineLevel="0" collapsed="false">
      <c r="A69" s="104" t="s">
        <v>914</v>
      </c>
      <c r="B69" s="55" t="s">
        <v>574</v>
      </c>
      <c r="C69" s="119" t="n">
        <v>0</v>
      </c>
      <c r="D69" s="119" t="n">
        <v>0</v>
      </c>
      <c r="E69" s="119" t="n">
        <v>0</v>
      </c>
      <c r="F69" s="119" t="n">
        <v>0</v>
      </c>
      <c r="G69" s="119" t="n">
        <v>0</v>
      </c>
      <c r="H69" s="119" t="n">
        <v>0</v>
      </c>
    </row>
    <row r="70" customFormat="false" ht="16.5" hidden="false" customHeight="true" outlineLevel="0" collapsed="false">
      <c r="A70" s="94" t="s">
        <v>915</v>
      </c>
      <c r="B70" s="55" t="s">
        <v>916</v>
      </c>
      <c r="C70" s="119" t="n">
        <v>0</v>
      </c>
      <c r="D70" s="119" t="n">
        <v>0</v>
      </c>
      <c r="E70" s="119" t="n">
        <v>0</v>
      </c>
      <c r="F70" s="119" t="n">
        <v>0</v>
      </c>
      <c r="G70" s="119" t="n">
        <v>0</v>
      </c>
      <c r="H70" s="119" t="n">
        <v>0</v>
      </c>
    </row>
    <row r="71" customFormat="false" ht="16.5" hidden="false" customHeight="true" outlineLevel="0" collapsed="false">
      <c r="A71" s="94" t="s">
        <v>917</v>
      </c>
      <c r="B71" s="55" t="s">
        <v>918</v>
      </c>
      <c r="C71" s="119" t="n">
        <v>0</v>
      </c>
      <c r="D71" s="119" t="n">
        <v>0</v>
      </c>
      <c r="E71" s="119" t="n">
        <v>0</v>
      </c>
      <c r="F71" s="119" t="n">
        <v>0</v>
      </c>
      <c r="G71" s="119" t="n">
        <v>0</v>
      </c>
      <c r="H71" s="119" t="n">
        <v>0</v>
      </c>
    </row>
    <row r="72" customFormat="false" ht="16.5" hidden="false" customHeight="true" outlineLevel="0" collapsed="false">
      <c r="A72" s="49" t="s">
        <v>919</v>
      </c>
      <c r="B72" s="56" t="s">
        <v>577</v>
      </c>
      <c r="C72" s="119" t="n">
        <v>0</v>
      </c>
      <c r="D72" s="119" t="n">
        <v>0</v>
      </c>
      <c r="E72" s="119" t="n">
        <v>0</v>
      </c>
      <c r="F72" s="119" t="n">
        <v>0</v>
      </c>
      <c r="G72" s="119" t="n">
        <v>0</v>
      </c>
      <c r="H72" s="119" t="n">
        <v>0</v>
      </c>
    </row>
    <row r="73" customFormat="false" ht="16.5" hidden="false" customHeight="true" outlineLevel="0" collapsed="false">
      <c r="A73" s="94" t="s">
        <v>920</v>
      </c>
      <c r="B73" s="55" t="s">
        <v>580</v>
      </c>
      <c r="C73" s="119" t="n">
        <v>0</v>
      </c>
      <c r="D73" s="119" t="n">
        <v>0</v>
      </c>
      <c r="E73" s="119" t="n">
        <v>0</v>
      </c>
      <c r="F73" s="119" t="n">
        <v>0</v>
      </c>
      <c r="G73" s="119" t="n">
        <v>0</v>
      </c>
      <c r="H73" s="119" t="n">
        <v>0</v>
      </c>
    </row>
    <row r="74" customFormat="false" ht="16.5" hidden="false" customHeight="true" outlineLevel="0" collapsed="false">
      <c r="A74" s="94" t="s">
        <v>921</v>
      </c>
      <c r="B74" s="55" t="s">
        <v>595</v>
      </c>
      <c r="C74" s="119" t="n">
        <v>0</v>
      </c>
      <c r="D74" s="119" t="n">
        <v>0</v>
      </c>
      <c r="E74" s="119" t="n">
        <v>0</v>
      </c>
      <c r="F74" s="119" t="n">
        <v>0</v>
      </c>
      <c r="G74" s="119" t="n">
        <v>0</v>
      </c>
      <c r="H74" s="119" t="n">
        <v>0</v>
      </c>
    </row>
    <row r="75" customFormat="false" ht="16.5" hidden="false" customHeight="true" outlineLevel="0" collapsed="false">
      <c r="A75" s="94" t="s">
        <v>922</v>
      </c>
      <c r="B75" s="55" t="s">
        <v>598</v>
      </c>
      <c r="C75" s="119" t="n">
        <v>0</v>
      </c>
      <c r="D75" s="119" t="n">
        <v>0</v>
      </c>
      <c r="E75" s="119" t="n">
        <v>0</v>
      </c>
      <c r="F75" s="119" t="n">
        <v>0</v>
      </c>
      <c r="G75" s="119" t="n">
        <v>0</v>
      </c>
      <c r="H75" s="119" t="n">
        <v>0</v>
      </c>
    </row>
    <row r="76" customFormat="false" ht="24" hidden="false" customHeight="true" outlineLevel="0" collapsed="false">
      <c r="A76" s="94" t="s">
        <v>923</v>
      </c>
      <c r="B76" s="55" t="s">
        <v>601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</row>
    <row r="77" customFormat="false" ht="24" hidden="false" customHeight="true" outlineLevel="0" collapsed="false">
      <c r="A77" s="94" t="s">
        <v>924</v>
      </c>
      <c r="B77" s="55" t="s">
        <v>604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</row>
    <row r="79" customFormat="false" ht="16.5" hidden="false" customHeight="true" outlineLevel="0" collapsed="false">
      <c r="A79" s="118" t="s">
        <v>959</v>
      </c>
      <c r="B79" s="118"/>
      <c r="C79" s="118"/>
      <c r="D79" s="118"/>
      <c r="E79" s="118"/>
      <c r="F79" s="118"/>
      <c r="G79" s="118"/>
      <c r="H79" s="118"/>
      <c r="I79" s="115"/>
    </row>
    <row r="80" customFormat="false" ht="78" hidden="false" customHeight="true" outlineLevel="0" collapsed="false">
      <c r="A80" s="38" t="s">
        <v>819</v>
      </c>
      <c r="B80" s="38" t="s">
        <v>820</v>
      </c>
      <c r="C80" s="40" t="s">
        <v>953</v>
      </c>
      <c r="D80" s="40" t="s">
        <v>954</v>
      </c>
      <c r="E80" s="40" t="s">
        <v>955</v>
      </c>
      <c r="F80" s="40" t="s">
        <v>956</v>
      </c>
      <c r="G80" s="40" t="s">
        <v>957</v>
      </c>
      <c r="H80" s="40" t="s">
        <v>958</v>
      </c>
    </row>
    <row r="81" customFormat="false" ht="12.75" hidden="false" customHeight="true" outlineLevel="0" collapsed="false">
      <c r="A81" s="42" t="n">
        <v>1</v>
      </c>
      <c r="B81" s="42" t="n">
        <v>2</v>
      </c>
      <c r="C81" s="117" t="n">
        <v>3</v>
      </c>
      <c r="D81" s="117" t="n">
        <v>4</v>
      </c>
      <c r="E81" s="117" t="n">
        <v>5</v>
      </c>
      <c r="F81" s="117" t="n">
        <v>6</v>
      </c>
      <c r="G81" s="117" t="n">
        <v>7</v>
      </c>
      <c r="H81" s="117" t="n">
        <v>8</v>
      </c>
    </row>
    <row r="82" customFormat="false" ht="14.25" hidden="false" customHeight="false" outlineLevel="0" collapsed="false">
      <c r="A82" s="94" t="s">
        <v>925</v>
      </c>
      <c r="B82" s="55" t="s">
        <v>607</v>
      </c>
      <c r="C82" s="120" t="n">
        <v>0</v>
      </c>
      <c r="D82" s="120" t="n">
        <v>0</v>
      </c>
      <c r="E82" s="120" t="n">
        <v>0</v>
      </c>
      <c r="F82" s="120" t="n">
        <v>0</v>
      </c>
      <c r="G82" s="120" t="n">
        <v>0</v>
      </c>
      <c r="H82" s="120" t="n">
        <v>0</v>
      </c>
    </row>
    <row r="83" customFormat="false" ht="14.25" hidden="false" customHeight="false" outlineLevel="0" collapsed="false">
      <c r="A83" s="94" t="s">
        <v>926</v>
      </c>
      <c r="B83" s="55" t="s">
        <v>927</v>
      </c>
      <c r="C83" s="120" t="n">
        <v>0</v>
      </c>
      <c r="D83" s="120" t="n">
        <v>0</v>
      </c>
      <c r="E83" s="120" t="n">
        <v>0</v>
      </c>
      <c r="F83" s="120" t="n">
        <v>0</v>
      </c>
      <c r="G83" s="120" t="n">
        <v>0</v>
      </c>
      <c r="H83" s="120" t="n">
        <v>0</v>
      </c>
    </row>
    <row r="84" customFormat="false" ht="36" hidden="false" customHeight="false" outlineLevel="0" collapsed="false">
      <c r="A84" s="94" t="s">
        <v>928</v>
      </c>
      <c r="B84" s="55" t="s">
        <v>929</v>
      </c>
      <c r="C84" s="120" t="n">
        <v>0</v>
      </c>
      <c r="D84" s="120" t="n">
        <v>0</v>
      </c>
      <c r="E84" s="120" t="n">
        <v>0</v>
      </c>
      <c r="F84" s="120" t="n">
        <v>0</v>
      </c>
      <c r="G84" s="120" t="n">
        <v>0</v>
      </c>
      <c r="H84" s="120" t="n">
        <v>0</v>
      </c>
    </row>
    <row r="85" customFormat="false" ht="36" hidden="false" customHeight="false" outlineLevel="0" collapsed="false">
      <c r="A85" s="94" t="s">
        <v>930</v>
      </c>
      <c r="B85" s="55" t="s">
        <v>931</v>
      </c>
      <c r="C85" s="120" t="n">
        <v>0</v>
      </c>
      <c r="D85" s="120" t="n">
        <v>0</v>
      </c>
      <c r="E85" s="120" t="n">
        <v>0</v>
      </c>
      <c r="F85" s="120" t="n">
        <v>0</v>
      </c>
      <c r="G85" s="120" t="n">
        <v>0</v>
      </c>
      <c r="H85" s="120" t="n">
        <v>0</v>
      </c>
    </row>
    <row r="86" customFormat="false" ht="14.25" hidden="false" customHeight="false" outlineLevel="0" collapsed="false">
      <c r="A86" s="49" t="s">
        <v>932</v>
      </c>
      <c r="B86" s="56" t="s">
        <v>613</v>
      </c>
      <c r="C86" s="120" t="n">
        <v>0</v>
      </c>
      <c r="D86" s="120" t="n">
        <v>0</v>
      </c>
      <c r="E86" s="120" t="n">
        <v>0</v>
      </c>
      <c r="F86" s="120" t="n">
        <v>0</v>
      </c>
      <c r="G86" s="120" t="n">
        <v>0</v>
      </c>
      <c r="H86" s="120" t="n">
        <v>0</v>
      </c>
    </row>
    <row r="87" customFormat="false" ht="24" hidden="false" customHeight="false" outlineLevel="0" collapsed="false">
      <c r="A87" s="109" t="s">
        <v>933</v>
      </c>
      <c r="B87" s="96" t="s">
        <v>616</v>
      </c>
      <c r="C87" s="120" t="n">
        <v>0</v>
      </c>
      <c r="D87" s="120" t="n">
        <v>0</v>
      </c>
      <c r="E87" s="120" t="n">
        <v>0</v>
      </c>
      <c r="F87" s="120" t="n">
        <v>0</v>
      </c>
      <c r="G87" s="120" t="n">
        <v>0</v>
      </c>
      <c r="H87" s="120" t="n">
        <v>0</v>
      </c>
    </row>
    <row r="88" customFormat="false" ht="14.25" hidden="false" customHeight="false" outlineLevel="0" collapsed="false">
      <c r="A88" s="94" t="s">
        <v>934</v>
      </c>
      <c r="B88" s="110" t="s">
        <v>619</v>
      </c>
      <c r="C88" s="120" t="n">
        <v>0</v>
      </c>
      <c r="D88" s="120" t="n">
        <v>0</v>
      </c>
      <c r="E88" s="120" t="n">
        <v>0</v>
      </c>
      <c r="F88" s="120" t="n">
        <v>0</v>
      </c>
      <c r="G88" s="120" t="n">
        <v>0</v>
      </c>
      <c r="H88" s="120" t="n">
        <v>0</v>
      </c>
    </row>
    <row r="89" customFormat="false" ht="14.25" hidden="false" customHeight="false" outlineLevel="0" collapsed="false">
      <c r="A89" s="94" t="s">
        <v>935</v>
      </c>
      <c r="B89" s="110" t="s">
        <v>622</v>
      </c>
      <c r="C89" s="120" t="n">
        <v>0</v>
      </c>
      <c r="D89" s="120" t="n">
        <v>0</v>
      </c>
      <c r="E89" s="120" t="n">
        <v>0</v>
      </c>
      <c r="F89" s="120" t="n">
        <v>0</v>
      </c>
      <c r="G89" s="120" t="n">
        <v>0</v>
      </c>
      <c r="H89" s="120" t="n">
        <v>0</v>
      </c>
    </row>
    <row r="90" customFormat="false" ht="14.25" hidden="false" customHeight="false" outlineLevel="0" collapsed="false">
      <c r="A90" s="94" t="s">
        <v>936</v>
      </c>
      <c r="B90" s="110" t="s">
        <v>625</v>
      </c>
      <c r="C90" s="120" t="n">
        <v>0</v>
      </c>
      <c r="D90" s="120" t="n">
        <v>0</v>
      </c>
      <c r="E90" s="120" t="n">
        <v>0</v>
      </c>
      <c r="F90" s="120" t="n">
        <v>0</v>
      </c>
      <c r="G90" s="120" t="n">
        <v>0</v>
      </c>
      <c r="H90" s="120" t="n">
        <v>0</v>
      </c>
    </row>
    <row r="91" customFormat="false" ht="14.25" hidden="false" customHeight="false" outlineLevel="0" collapsed="false">
      <c r="A91" s="94" t="s">
        <v>937</v>
      </c>
      <c r="B91" s="110" t="s">
        <v>628</v>
      </c>
      <c r="C91" s="120" t="n">
        <v>0</v>
      </c>
      <c r="D91" s="120" t="n">
        <v>0</v>
      </c>
      <c r="E91" s="120" t="n">
        <v>0</v>
      </c>
      <c r="F91" s="120" t="n">
        <v>0</v>
      </c>
      <c r="G91" s="120" t="n">
        <v>0</v>
      </c>
      <c r="H91" s="120" t="n">
        <v>0</v>
      </c>
    </row>
    <row r="92" customFormat="false" ht="14.25" hidden="false" customHeight="false" outlineLevel="0" collapsed="false">
      <c r="A92" s="94" t="s">
        <v>938</v>
      </c>
      <c r="B92" s="110" t="s">
        <v>631</v>
      </c>
      <c r="C92" s="120" t="n">
        <v>0</v>
      </c>
      <c r="D92" s="120" t="n">
        <v>0</v>
      </c>
      <c r="E92" s="120" t="n">
        <v>0</v>
      </c>
      <c r="F92" s="120" t="n">
        <v>0</v>
      </c>
      <c r="G92" s="120" t="n">
        <v>0</v>
      </c>
      <c r="H92" s="120" t="n">
        <v>0</v>
      </c>
    </row>
    <row r="93" customFormat="false" ht="14.25" hidden="false" customHeight="false" outlineLevel="0" collapsed="false">
      <c r="A93" s="94" t="s">
        <v>939</v>
      </c>
      <c r="B93" s="110" t="s">
        <v>634</v>
      </c>
      <c r="C93" s="120" t="n">
        <v>0</v>
      </c>
      <c r="D93" s="120" t="n">
        <v>0</v>
      </c>
      <c r="E93" s="120" t="n">
        <v>0</v>
      </c>
      <c r="F93" s="120" t="n">
        <v>0</v>
      </c>
      <c r="G93" s="120" t="n">
        <v>0</v>
      </c>
      <c r="H93" s="120" t="n">
        <v>0</v>
      </c>
    </row>
    <row r="94" customFormat="false" ht="14.25" hidden="false" customHeight="false" outlineLevel="0" collapsed="false">
      <c r="A94" s="109" t="s">
        <v>940</v>
      </c>
      <c r="B94" s="110" t="s">
        <v>643</v>
      </c>
      <c r="C94" s="120" t="n">
        <v>0</v>
      </c>
      <c r="D94" s="120" t="n">
        <v>0</v>
      </c>
      <c r="E94" s="120" t="n">
        <v>0</v>
      </c>
      <c r="F94" s="120" t="n">
        <v>0</v>
      </c>
      <c r="G94" s="120" t="n">
        <v>0</v>
      </c>
      <c r="H94" s="120" t="n">
        <v>0</v>
      </c>
    </row>
    <row r="95" customFormat="false" ht="14.25" hidden="false" customHeight="false" outlineLevel="0" collapsed="false">
      <c r="A95" s="94" t="s">
        <v>941</v>
      </c>
      <c r="B95" s="110" t="s">
        <v>942</v>
      </c>
      <c r="C95" s="120" t="n">
        <v>0</v>
      </c>
      <c r="D95" s="120" t="n">
        <v>0</v>
      </c>
      <c r="E95" s="120" t="n">
        <v>0</v>
      </c>
      <c r="F95" s="120" t="n">
        <v>0</v>
      </c>
      <c r="G95" s="120" t="n">
        <v>0</v>
      </c>
      <c r="H95" s="120" t="n">
        <v>0</v>
      </c>
    </row>
    <row r="96" customFormat="false" ht="14.25" hidden="false" customHeight="false" outlineLevel="0" collapsed="false">
      <c r="A96" s="94" t="s">
        <v>943</v>
      </c>
      <c r="B96" s="110" t="s">
        <v>944</v>
      </c>
      <c r="C96" s="120" t="n">
        <v>0</v>
      </c>
      <c r="D96" s="120" t="n">
        <v>0</v>
      </c>
      <c r="E96" s="120" t="n">
        <v>0</v>
      </c>
      <c r="F96" s="120" t="n">
        <v>0</v>
      </c>
      <c r="G96" s="120" t="n">
        <v>0</v>
      </c>
      <c r="H96" s="120" t="n">
        <v>0</v>
      </c>
    </row>
    <row r="97" customFormat="false" ht="14.25" hidden="false" customHeight="false" outlineLevel="0" collapsed="false">
      <c r="A97" s="111" t="s">
        <v>945</v>
      </c>
      <c r="B97" s="56" t="s">
        <v>652</v>
      </c>
      <c r="C97" s="120" t="n">
        <v>0</v>
      </c>
      <c r="D97" s="120" t="n">
        <v>0</v>
      </c>
      <c r="E97" s="120" t="n">
        <v>0</v>
      </c>
      <c r="F97" s="120" t="n">
        <v>0</v>
      </c>
      <c r="G97" s="120" t="n">
        <v>0</v>
      </c>
      <c r="H97" s="120" t="n">
        <v>0</v>
      </c>
    </row>
    <row r="98" customFormat="false" ht="14.25" hidden="false" customHeight="false" outlineLevel="0" collapsed="false">
      <c r="A98" s="49" t="s">
        <v>946</v>
      </c>
      <c r="B98" s="56" t="s">
        <v>655</v>
      </c>
      <c r="C98" s="120" t="n">
        <v>0</v>
      </c>
      <c r="D98" s="120" t="n">
        <v>0</v>
      </c>
      <c r="E98" s="120" t="n">
        <v>0</v>
      </c>
      <c r="F98" s="120" t="n">
        <v>0</v>
      </c>
      <c r="G98" s="120" t="n">
        <v>0</v>
      </c>
      <c r="H98" s="120" t="n">
        <v>0</v>
      </c>
    </row>
    <row r="99" customFormat="false" ht="24" hidden="false" customHeight="false" outlineLevel="0" collapsed="false">
      <c r="A99" s="51" t="s">
        <v>947</v>
      </c>
      <c r="B99" s="55" t="s">
        <v>948</v>
      </c>
      <c r="C99" s="120" t="n">
        <v>0</v>
      </c>
      <c r="D99" s="120" t="n">
        <v>0</v>
      </c>
      <c r="E99" s="120" t="n">
        <v>0</v>
      </c>
      <c r="F99" s="120" t="n">
        <v>0</v>
      </c>
      <c r="G99" s="120" t="n">
        <v>0</v>
      </c>
      <c r="H99" s="120" t="n">
        <v>0</v>
      </c>
    </row>
    <row r="100" customFormat="false" ht="14.25" hidden="false" customHeight="false" outlineLevel="0" collapsed="false">
      <c r="A100" s="49" t="s">
        <v>949</v>
      </c>
      <c r="B100" s="56" t="s">
        <v>658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120" t="n">
        <v>0</v>
      </c>
      <c r="H100" s="120" t="n">
        <v>0</v>
      </c>
    </row>
  </sheetData>
  <mergeCells count="6">
    <mergeCell ref="A1:H1"/>
    <mergeCell ref="A2:H2"/>
    <mergeCell ref="A3:H3"/>
    <mergeCell ref="A27:H27"/>
    <mergeCell ref="A53:H53"/>
    <mergeCell ref="A79:H79"/>
  </mergeCells>
  <printOptions headings="false" gridLines="false" gridLinesSet="true" horizontalCentered="false" verticalCentered="false"/>
  <pageMargins left="0.552083333333333" right="0.273611111111111" top="0.197916666666667" bottom="0.4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57.78"/>
    <col collapsed="false" customWidth="true" hidden="false" outlineLevel="0" max="2" min="2" style="0" width="8.56"/>
    <col collapsed="false" customWidth="true" hidden="false" outlineLevel="0" max="3" min="3" style="0" width="10.44"/>
    <col collapsed="false" customWidth="true" hidden="false" outlineLevel="0" max="4" min="4" style="0" width="14.56"/>
    <col collapsed="false" customWidth="true" hidden="false" outlineLevel="0" max="6" min="5" style="0" width="14.88"/>
    <col collapsed="false" customWidth="true" hidden="false" outlineLevel="0" max="7" min="7" style="0" width="14.21"/>
  </cols>
  <sheetData>
    <row r="1" customFormat="false" ht="17.25" hidden="false" customHeight="false" outlineLevel="0" collapsed="false">
      <c r="A1" s="121" t="s">
        <v>960</v>
      </c>
      <c r="B1" s="121"/>
      <c r="C1" s="121"/>
      <c r="D1" s="121"/>
      <c r="E1" s="121"/>
      <c r="F1" s="121"/>
      <c r="G1" s="121"/>
      <c r="H1" s="87"/>
      <c r="I1" s="87"/>
      <c r="J1" s="87"/>
    </row>
    <row r="2" customFormat="false" ht="14.25" hidden="false" customHeight="false" outlineLevel="0" collapsed="false">
      <c r="A2" s="35" t="s">
        <v>961</v>
      </c>
      <c r="B2" s="35"/>
      <c r="C2" s="35"/>
      <c r="D2" s="35"/>
      <c r="E2" s="35"/>
      <c r="F2" s="35"/>
      <c r="G2" s="35"/>
      <c r="H2" s="115"/>
      <c r="I2" s="115"/>
      <c r="J2" s="115"/>
      <c r="K2" s="106"/>
    </row>
    <row r="3" customFormat="false" ht="68.25" hidden="false" customHeight="false" outlineLevel="0" collapsed="false">
      <c r="A3" s="38" t="s">
        <v>819</v>
      </c>
      <c r="B3" s="38" t="s">
        <v>820</v>
      </c>
      <c r="C3" s="38"/>
      <c r="D3" s="38" t="s">
        <v>962</v>
      </c>
      <c r="E3" s="38" t="s">
        <v>963</v>
      </c>
      <c r="F3" s="38" t="s">
        <v>964</v>
      </c>
      <c r="G3" s="38" t="s">
        <v>965</v>
      </c>
    </row>
    <row r="4" customFormat="false" ht="14.25" hidden="false" customHeight="false" outlineLevel="0" collapsed="false">
      <c r="A4" s="122" t="n">
        <v>1</v>
      </c>
      <c r="B4" s="122" t="n">
        <v>2</v>
      </c>
      <c r="C4" s="122" t="n">
        <v>3</v>
      </c>
      <c r="D4" s="122" t="n">
        <v>4</v>
      </c>
      <c r="E4" s="122" t="n">
        <v>5</v>
      </c>
      <c r="F4" s="122" t="n">
        <v>6</v>
      </c>
      <c r="G4" s="122" t="n">
        <v>7</v>
      </c>
    </row>
    <row r="5" customFormat="false" ht="13.5" hidden="false" customHeight="true" outlineLevel="0" collapsed="false">
      <c r="A5" s="123" t="s">
        <v>966</v>
      </c>
      <c r="B5" s="124" t="s">
        <v>49</v>
      </c>
      <c r="C5" s="124"/>
      <c r="D5" s="122" t="n">
        <v>0</v>
      </c>
      <c r="E5" s="122" t="n">
        <v>0</v>
      </c>
      <c r="F5" s="122" t="n">
        <v>0</v>
      </c>
      <c r="G5" s="122" t="n">
        <v>0</v>
      </c>
    </row>
    <row r="6" customFormat="false" ht="30" hidden="false" customHeight="true" outlineLevel="0" collapsed="false">
      <c r="A6" s="125" t="s">
        <v>967</v>
      </c>
      <c r="B6" s="124" t="s">
        <v>968</v>
      </c>
      <c r="C6" s="124" t="s">
        <v>665</v>
      </c>
      <c r="D6" s="122" t="n">
        <v>0</v>
      </c>
      <c r="E6" s="122" t="n">
        <v>0</v>
      </c>
      <c r="F6" s="122" t="n">
        <v>0</v>
      </c>
      <c r="G6" s="122" t="n">
        <v>0</v>
      </c>
    </row>
    <row r="7" customFormat="false" ht="12.75" hidden="false" customHeight="true" outlineLevel="0" collapsed="false">
      <c r="A7" s="103" t="s">
        <v>969</v>
      </c>
      <c r="B7" s="126" t="s">
        <v>970</v>
      </c>
      <c r="C7" s="126"/>
      <c r="D7" s="122" t="n">
        <v>0</v>
      </c>
      <c r="E7" s="122" t="n">
        <v>0</v>
      </c>
      <c r="F7" s="122" t="n">
        <v>0</v>
      </c>
      <c r="G7" s="122" t="n">
        <v>0</v>
      </c>
    </row>
    <row r="8" customFormat="false" ht="12.75" hidden="false" customHeight="true" outlineLevel="0" collapsed="false">
      <c r="A8" s="127" t="s">
        <v>971</v>
      </c>
      <c r="B8" s="124" t="s">
        <v>972</v>
      </c>
      <c r="C8" s="124" t="s">
        <v>973</v>
      </c>
      <c r="D8" s="122" t="n">
        <v>0</v>
      </c>
      <c r="E8" s="122" t="n">
        <v>0</v>
      </c>
      <c r="F8" s="122" t="n">
        <v>0</v>
      </c>
      <c r="G8" s="122" t="n">
        <v>0</v>
      </c>
    </row>
    <row r="9" customFormat="false" ht="12.75" hidden="false" customHeight="true" outlineLevel="0" collapsed="false">
      <c r="A9" s="103" t="s">
        <v>969</v>
      </c>
      <c r="B9" s="126" t="s">
        <v>974</v>
      </c>
      <c r="C9" s="126"/>
      <c r="D9" s="122" t="n">
        <v>0</v>
      </c>
      <c r="E9" s="122" t="n">
        <v>0</v>
      </c>
      <c r="F9" s="122" t="n">
        <v>0</v>
      </c>
      <c r="G9" s="122" t="n">
        <v>0</v>
      </c>
    </row>
    <row r="10" customFormat="false" ht="12.75" hidden="false" customHeight="true" outlineLevel="0" collapsed="false">
      <c r="A10" s="127" t="s">
        <v>975</v>
      </c>
      <c r="B10" s="124" t="s">
        <v>976</v>
      </c>
      <c r="C10" s="124" t="s">
        <v>662</v>
      </c>
      <c r="D10" s="122" t="n">
        <v>0</v>
      </c>
      <c r="E10" s="122" t="n">
        <v>0</v>
      </c>
      <c r="F10" s="122" t="n">
        <v>0</v>
      </c>
      <c r="G10" s="122" t="n">
        <v>0</v>
      </c>
    </row>
    <row r="11" customFormat="false" ht="12.75" hidden="false" customHeight="true" outlineLevel="0" collapsed="false">
      <c r="A11" s="103" t="s">
        <v>969</v>
      </c>
      <c r="B11" s="126" t="s">
        <v>977</v>
      </c>
      <c r="C11" s="126"/>
      <c r="D11" s="122" t="n">
        <v>0</v>
      </c>
      <c r="E11" s="122" t="n">
        <v>0</v>
      </c>
      <c r="F11" s="122" t="n">
        <v>0</v>
      </c>
      <c r="G11" s="122" t="n">
        <v>0</v>
      </c>
    </row>
    <row r="12" customFormat="false" ht="12.75" hidden="false" customHeight="true" outlineLevel="0" collapsed="false">
      <c r="A12" s="127" t="s">
        <v>978</v>
      </c>
      <c r="B12" s="124" t="s">
        <v>979</v>
      </c>
      <c r="C12" s="124" t="s">
        <v>980</v>
      </c>
      <c r="D12" s="122" t="n">
        <v>0</v>
      </c>
      <c r="E12" s="122" t="n">
        <v>0</v>
      </c>
      <c r="F12" s="122" t="n">
        <v>0</v>
      </c>
      <c r="G12" s="122" t="n">
        <v>0</v>
      </c>
    </row>
    <row r="13" customFormat="false" ht="12.75" hidden="false" customHeight="true" outlineLevel="0" collapsed="false">
      <c r="A13" s="103" t="s">
        <v>969</v>
      </c>
      <c r="B13" s="126" t="s">
        <v>981</v>
      </c>
      <c r="C13" s="126"/>
      <c r="D13" s="122" t="n">
        <v>0</v>
      </c>
      <c r="E13" s="122" t="n">
        <v>0</v>
      </c>
      <c r="F13" s="122" t="n">
        <v>0</v>
      </c>
      <c r="G13" s="122" t="n">
        <v>0</v>
      </c>
    </row>
    <row r="14" customFormat="false" ht="12.75" hidden="false" customHeight="true" outlineLevel="0" collapsed="false">
      <c r="A14" s="127" t="s">
        <v>982</v>
      </c>
      <c r="B14" s="124" t="s">
        <v>983</v>
      </c>
      <c r="C14" s="124" t="s">
        <v>984</v>
      </c>
      <c r="D14" s="122" t="n">
        <v>0</v>
      </c>
      <c r="E14" s="122" t="n">
        <v>0</v>
      </c>
      <c r="F14" s="122" t="n">
        <v>0</v>
      </c>
      <c r="G14" s="122" t="n">
        <v>0</v>
      </c>
    </row>
    <row r="15" customFormat="false" ht="12.75" hidden="false" customHeight="true" outlineLevel="0" collapsed="false">
      <c r="A15" s="103" t="s">
        <v>969</v>
      </c>
      <c r="B15" s="126" t="s">
        <v>985</v>
      </c>
      <c r="C15" s="126"/>
      <c r="D15" s="122" t="n">
        <v>0</v>
      </c>
      <c r="E15" s="122" t="n">
        <v>0</v>
      </c>
      <c r="F15" s="122" t="n">
        <v>0</v>
      </c>
      <c r="G15" s="122" t="n">
        <v>0</v>
      </c>
    </row>
    <row r="16" customFormat="false" ht="12.75" hidden="false" customHeight="true" outlineLevel="0" collapsed="false">
      <c r="A16" s="127" t="s">
        <v>986</v>
      </c>
      <c r="B16" s="124" t="s">
        <v>987</v>
      </c>
      <c r="C16" s="124" t="s">
        <v>988</v>
      </c>
      <c r="D16" s="122" t="n">
        <v>0</v>
      </c>
      <c r="E16" s="122" t="n">
        <v>0</v>
      </c>
      <c r="F16" s="122" t="n">
        <v>0</v>
      </c>
      <c r="G16" s="122" t="n">
        <v>0</v>
      </c>
    </row>
    <row r="17" customFormat="false" ht="12.75" hidden="false" customHeight="true" outlineLevel="0" collapsed="false">
      <c r="A17" s="103" t="s">
        <v>969</v>
      </c>
      <c r="B17" s="126" t="s">
        <v>989</v>
      </c>
      <c r="C17" s="126"/>
      <c r="D17" s="122" t="n">
        <v>0</v>
      </c>
      <c r="E17" s="122" t="n">
        <v>0</v>
      </c>
      <c r="F17" s="122" t="n">
        <v>0</v>
      </c>
      <c r="G17" s="122" t="n">
        <v>0</v>
      </c>
    </row>
    <row r="18" customFormat="false" ht="26.25" hidden="false" customHeight="false" outlineLevel="0" collapsed="false">
      <c r="A18" s="127" t="s">
        <v>990</v>
      </c>
      <c r="B18" s="124" t="s">
        <v>991</v>
      </c>
      <c r="C18" s="124" t="s">
        <v>992</v>
      </c>
      <c r="D18" s="122" t="n">
        <v>0</v>
      </c>
      <c r="E18" s="122" t="n">
        <v>0</v>
      </c>
      <c r="F18" s="122" t="n">
        <v>0</v>
      </c>
      <c r="G18" s="122" t="n">
        <v>0</v>
      </c>
    </row>
    <row r="20" customFormat="false" ht="14.25" hidden="false" customHeight="false" outlineLevel="0" collapsed="false">
      <c r="A20" s="128" t="s">
        <v>993</v>
      </c>
      <c r="B20" s="128"/>
      <c r="C20" s="128"/>
    </row>
    <row r="21" customFormat="false" ht="12.75" hidden="false" customHeight="true" outlineLevel="0" collapsed="false">
      <c r="A21" s="129" t="s">
        <v>994</v>
      </c>
      <c r="B21" s="129"/>
      <c r="C21" s="129" t="s">
        <v>820</v>
      </c>
      <c r="D21" s="129" t="s">
        <v>995</v>
      </c>
    </row>
    <row r="22" customFormat="false" ht="12.75" hidden="false" customHeight="true" outlineLevel="0" collapsed="false">
      <c r="A22" s="129" t="n">
        <v>1</v>
      </c>
      <c r="B22" s="129"/>
      <c r="C22" s="129" t="n">
        <v>2</v>
      </c>
      <c r="D22" s="129" t="n">
        <v>3</v>
      </c>
    </row>
    <row r="23" customFormat="false" ht="12.75" hidden="false" customHeight="true" outlineLevel="0" collapsed="false">
      <c r="A23" s="130" t="s">
        <v>996</v>
      </c>
      <c r="B23" s="130"/>
      <c r="C23" s="126" t="s">
        <v>997</v>
      </c>
      <c r="D23" s="122" t="n">
        <v>0</v>
      </c>
    </row>
    <row r="24" customFormat="false" ht="12.75" hidden="false" customHeight="true" outlineLevel="0" collapsed="false">
      <c r="A24" s="125" t="s">
        <v>998</v>
      </c>
      <c r="B24" s="125"/>
      <c r="C24" s="126" t="s">
        <v>999</v>
      </c>
      <c r="D24" s="122" t="n">
        <v>0</v>
      </c>
    </row>
    <row r="25" customFormat="false" ht="12.75" hidden="false" customHeight="true" outlineLevel="0" collapsed="false">
      <c r="A25" s="103" t="s">
        <v>1000</v>
      </c>
      <c r="B25" s="103"/>
      <c r="C25" s="126" t="s">
        <v>1001</v>
      </c>
      <c r="D25" s="122" t="n">
        <v>0</v>
      </c>
    </row>
    <row r="26" customFormat="false" ht="26.25" hidden="false" customHeight="true" outlineLevel="0" collapsed="false">
      <c r="A26" s="107" t="s">
        <v>1002</v>
      </c>
      <c r="B26" s="107"/>
      <c r="C26" s="126" t="s">
        <v>1003</v>
      </c>
      <c r="D26" s="122" t="n">
        <v>0</v>
      </c>
    </row>
    <row r="27" customFormat="false" ht="12.75" hidden="false" customHeight="true" outlineLevel="0" collapsed="false">
      <c r="A27" s="103" t="s">
        <v>1004</v>
      </c>
      <c r="B27" s="103"/>
      <c r="C27" s="126" t="s">
        <v>1005</v>
      </c>
      <c r="D27" s="122" t="n">
        <v>0</v>
      </c>
    </row>
    <row r="28" customFormat="false" ht="12.75" hidden="false" customHeight="true" outlineLevel="0" collapsed="false">
      <c r="A28" s="107" t="s">
        <v>1006</v>
      </c>
      <c r="B28" s="107"/>
      <c r="C28" s="126" t="s">
        <v>1007</v>
      </c>
      <c r="D28" s="122" t="n">
        <v>0</v>
      </c>
    </row>
    <row r="29" customFormat="false" ht="12.75" hidden="false" customHeight="true" outlineLevel="0" collapsed="false">
      <c r="A29" s="103" t="s">
        <v>1008</v>
      </c>
      <c r="B29" s="103"/>
      <c r="C29" s="126" t="s">
        <v>1009</v>
      </c>
      <c r="D29" s="122" t="n">
        <v>0</v>
      </c>
    </row>
    <row r="30" customFormat="false" ht="12.75" hidden="false" customHeight="true" outlineLevel="0" collapsed="false">
      <c r="A30" s="103" t="s">
        <v>1010</v>
      </c>
      <c r="B30" s="103"/>
      <c r="C30" s="126" t="s">
        <v>1011</v>
      </c>
      <c r="D30" s="122" t="n">
        <v>0</v>
      </c>
    </row>
    <row r="31" customFormat="false" ht="12.75" hidden="false" customHeight="true" outlineLevel="0" collapsed="false">
      <c r="A31" s="107" t="s">
        <v>1012</v>
      </c>
      <c r="B31" s="107"/>
      <c r="C31" s="126" t="s">
        <v>1013</v>
      </c>
      <c r="D31" s="122" t="n">
        <v>0</v>
      </c>
    </row>
    <row r="32" customFormat="false" ht="12.75" hidden="false" customHeight="true" outlineLevel="0" collapsed="false">
      <c r="A32" s="103" t="s">
        <v>1014</v>
      </c>
      <c r="B32" s="103"/>
      <c r="C32" s="126" t="s">
        <v>1015</v>
      </c>
      <c r="D32" s="122" t="n">
        <v>0</v>
      </c>
    </row>
  </sheetData>
  <mergeCells count="15">
    <mergeCell ref="A1:G1"/>
    <mergeCell ref="A2:G2"/>
    <mergeCell ref="A20:C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388888888888889" right="0.447916666666667" top="0.402777777777778" bottom="0.4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2.67"/>
    <col collapsed="false" customWidth="true" hidden="false" outlineLevel="0" max="2" min="2" style="0" width="8.56"/>
    <col collapsed="false" customWidth="true" hidden="false" outlineLevel="0" max="3" min="3" style="0" width="11.33"/>
    <col collapsed="false" customWidth="true" hidden="false" outlineLevel="0" max="4" min="4" style="0" width="8.77"/>
    <col collapsed="false" customWidth="true" hidden="false" outlineLevel="0" max="5" min="5" style="0" width="15.78"/>
    <col collapsed="false" customWidth="true" hidden="false" outlineLevel="0" max="9" min="9" style="0" width="19.88"/>
  </cols>
  <sheetData>
    <row r="1" customFormat="false" ht="15" hidden="false" customHeight="false" outlineLevel="0" collapsed="false">
      <c r="A1" s="36" t="s">
        <v>1016</v>
      </c>
      <c r="B1" s="36"/>
      <c r="C1" s="36"/>
      <c r="D1" s="36"/>
      <c r="E1" s="36"/>
      <c r="F1" s="36"/>
      <c r="G1" s="36"/>
      <c r="H1" s="36"/>
      <c r="I1" s="36"/>
    </row>
    <row r="2" customFormat="false" ht="26.25" hidden="false" customHeight="true" outlineLevel="0" collapsed="false">
      <c r="A2" s="129" t="s">
        <v>994</v>
      </c>
      <c r="B2" s="129"/>
      <c r="C2" s="129"/>
      <c r="D2" s="129"/>
      <c r="E2" s="129"/>
      <c r="F2" s="129"/>
      <c r="G2" s="129" t="s">
        <v>820</v>
      </c>
      <c r="H2" s="129" t="s">
        <v>35</v>
      </c>
      <c r="I2" s="129" t="s">
        <v>1017</v>
      </c>
    </row>
    <row r="3" customFormat="false" ht="14.25" hidden="false" customHeight="false" outlineLevel="0" collapsed="false">
      <c r="A3" s="129" t="n">
        <v>1</v>
      </c>
      <c r="B3" s="129"/>
      <c r="C3" s="129"/>
      <c r="D3" s="129"/>
      <c r="E3" s="129"/>
      <c r="F3" s="129"/>
      <c r="G3" s="129" t="n">
        <v>2</v>
      </c>
      <c r="H3" s="129" t="n">
        <v>3</v>
      </c>
      <c r="I3" s="129" t="n">
        <v>4</v>
      </c>
    </row>
    <row r="4" customFormat="false" ht="13.5" hidden="false" customHeight="true" outlineLevel="0" collapsed="false">
      <c r="A4" s="130" t="s">
        <v>1018</v>
      </c>
      <c r="B4" s="130"/>
      <c r="C4" s="130"/>
      <c r="D4" s="130"/>
      <c r="E4" s="130"/>
      <c r="F4" s="130"/>
      <c r="G4" s="126" t="s">
        <v>997</v>
      </c>
      <c r="H4" s="122" t="n">
        <v>0</v>
      </c>
      <c r="I4" s="122" t="n">
        <v>0</v>
      </c>
    </row>
    <row r="5" customFormat="false" ht="13.5" hidden="false" customHeight="true" outlineLevel="0" collapsed="false">
      <c r="A5" s="130" t="s">
        <v>1019</v>
      </c>
      <c r="B5" s="130"/>
      <c r="C5" s="130"/>
      <c r="D5" s="130"/>
      <c r="E5" s="130"/>
      <c r="F5" s="130"/>
      <c r="G5" s="126" t="s">
        <v>999</v>
      </c>
      <c r="H5" s="122" t="n">
        <v>0</v>
      </c>
      <c r="I5" s="122" t="n">
        <v>0</v>
      </c>
    </row>
    <row r="6" customFormat="false" ht="13.5" hidden="false" customHeight="true" outlineLevel="0" collapsed="false">
      <c r="A6" s="131" t="s">
        <v>1020</v>
      </c>
      <c r="B6" s="131"/>
      <c r="C6" s="131"/>
      <c r="D6" s="131"/>
      <c r="E6" s="131"/>
      <c r="F6" s="131"/>
      <c r="G6" s="126" t="s">
        <v>1001</v>
      </c>
      <c r="H6" s="122" t="n">
        <v>0</v>
      </c>
      <c r="I6" s="122" t="n">
        <v>0</v>
      </c>
    </row>
    <row r="7" customFormat="false" ht="13.5" hidden="false" customHeight="true" outlineLevel="0" collapsed="false">
      <c r="A7" s="131" t="s">
        <v>1021</v>
      </c>
      <c r="B7" s="131"/>
      <c r="C7" s="131"/>
      <c r="D7" s="131"/>
      <c r="E7" s="131"/>
      <c r="F7" s="131"/>
      <c r="G7" s="126" t="s">
        <v>1003</v>
      </c>
      <c r="H7" s="122" t="n">
        <v>0</v>
      </c>
      <c r="I7" s="122" t="n">
        <v>0</v>
      </c>
    </row>
    <row r="8" customFormat="false" ht="13.5" hidden="false" customHeight="true" outlineLevel="0" collapsed="false">
      <c r="A8" s="131" t="s">
        <v>1022</v>
      </c>
      <c r="B8" s="131"/>
      <c r="C8" s="131"/>
      <c r="D8" s="131"/>
      <c r="E8" s="131"/>
      <c r="F8" s="131"/>
      <c r="G8" s="126" t="s">
        <v>1005</v>
      </c>
      <c r="H8" s="122" t="n">
        <v>0</v>
      </c>
      <c r="I8" s="122" t="n">
        <v>0</v>
      </c>
    </row>
    <row r="9" customFormat="false" ht="13.5" hidden="false" customHeight="true" outlineLevel="0" collapsed="false">
      <c r="A9" s="130" t="s">
        <v>1023</v>
      </c>
      <c r="B9" s="130"/>
      <c r="C9" s="130"/>
      <c r="D9" s="130"/>
      <c r="E9" s="130"/>
      <c r="F9" s="130"/>
      <c r="G9" s="126" t="s">
        <v>1007</v>
      </c>
      <c r="H9" s="122" t="n">
        <v>0</v>
      </c>
      <c r="I9" s="122" t="n">
        <v>0</v>
      </c>
    </row>
    <row r="10" customFormat="false" ht="13.5" hidden="false" customHeight="true" outlineLevel="0" collapsed="false">
      <c r="A10" s="130" t="s">
        <v>1024</v>
      </c>
      <c r="B10" s="130"/>
      <c r="C10" s="130"/>
      <c r="D10" s="130"/>
      <c r="E10" s="130"/>
      <c r="F10" s="130"/>
      <c r="G10" s="126" t="s">
        <v>1009</v>
      </c>
      <c r="H10" s="122" t="n">
        <v>0</v>
      </c>
      <c r="I10" s="122" t="n">
        <v>0</v>
      </c>
    </row>
    <row r="11" customFormat="false" ht="14.25" hidden="false" customHeight="false" outlineLevel="0" collapsed="false">
      <c r="C11" s="132"/>
    </row>
    <row r="12" customFormat="false" ht="14.25" hidden="false" customHeight="false" outlineLevel="0" collapsed="false">
      <c r="A12" s="133" t="s">
        <v>1025</v>
      </c>
      <c r="B12" s="133"/>
      <c r="C12" s="133"/>
      <c r="D12" s="133"/>
      <c r="E12" s="133"/>
      <c r="F12" s="133"/>
      <c r="G12" s="133"/>
      <c r="H12" s="133"/>
      <c r="I12" s="133"/>
    </row>
    <row r="13" customFormat="false" ht="71.25" hidden="false" customHeight="true" outlineLevel="0" collapsed="false">
      <c r="A13" s="122" t="s">
        <v>1026</v>
      </c>
      <c r="B13" s="122" t="s">
        <v>1027</v>
      </c>
      <c r="C13" s="122" t="s">
        <v>1028</v>
      </c>
      <c r="D13" s="122" t="s">
        <v>1029</v>
      </c>
      <c r="E13" s="122" t="s">
        <v>1030</v>
      </c>
      <c r="F13" s="122" t="s">
        <v>1029</v>
      </c>
      <c r="G13" s="122" t="s">
        <v>1031</v>
      </c>
      <c r="H13" s="122" t="s">
        <v>1032</v>
      </c>
      <c r="I13" s="122" t="s">
        <v>1033</v>
      </c>
    </row>
    <row r="14" customFormat="false" ht="14.25" hidden="false" customHeight="false" outlineLevel="0" collapsed="false">
      <c r="A14" s="122" t="n">
        <v>1</v>
      </c>
      <c r="B14" s="122" t="n">
        <v>2</v>
      </c>
      <c r="C14" s="122" t="n">
        <v>3</v>
      </c>
      <c r="D14" s="122" t="n">
        <v>4</v>
      </c>
      <c r="E14" s="122" t="n">
        <v>5</v>
      </c>
      <c r="F14" s="122" t="n">
        <v>6</v>
      </c>
      <c r="G14" s="122" t="n">
        <v>7</v>
      </c>
      <c r="H14" s="122" t="n">
        <v>8</v>
      </c>
      <c r="I14" s="122" t="n">
        <v>9</v>
      </c>
    </row>
    <row r="15" customFormat="false" ht="26.25" hidden="false" customHeight="false" outlineLevel="0" collapsed="false">
      <c r="A15" s="130" t="s">
        <v>1034</v>
      </c>
      <c r="B15" s="122" t="n">
        <v>1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</row>
    <row r="16" customFormat="false" ht="12.75" hidden="false" customHeight="true" outlineLevel="0" collapsed="false">
      <c r="A16" s="130" t="s">
        <v>1035</v>
      </c>
      <c r="B16" s="122" t="n">
        <v>2</v>
      </c>
      <c r="C16" s="122" t="n">
        <v>0</v>
      </c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</row>
    <row r="17" customFormat="false" ht="12.75" hidden="false" customHeight="true" outlineLevel="0" collapsed="false">
      <c r="A17" s="107" t="s">
        <v>1036</v>
      </c>
      <c r="B17" s="122" t="n">
        <v>3</v>
      </c>
      <c r="C17" s="122" t="n">
        <v>0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</row>
    <row r="18" customFormat="false" ht="12.75" hidden="false" customHeight="true" outlineLevel="0" collapsed="false">
      <c r="A18" s="130" t="s">
        <v>1037</v>
      </c>
      <c r="B18" s="122" t="n">
        <v>4</v>
      </c>
      <c r="C18" s="122" t="n">
        <v>0</v>
      </c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</row>
    <row r="19" customFormat="false" ht="12.75" hidden="false" customHeight="true" outlineLevel="0" collapsed="false">
      <c r="A19" s="130" t="s">
        <v>1038</v>
      </c>
      <c r="B19" s="122" t="n">
        <v>5</v>
      </c>
      <c r="C19" s="122" t="n">
        <v>0</v>
      </c>
      <c r="D19" s="122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</row>
    <row r="20" customFormat="false" ht="12.75" hidden="false" customHeight="true" outlineLevel="0" collapsed="false">
      <c r="A20" s="107" t="s">
        <v>1039</v>
      </c>
      <c r="B20" s="122" t="n">
        <v>6</v>
      </c>
      <c r="C20" s="122" t="n">
        <v>0</v>
      </c>
      <c r="D20" s="122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</row>
    <row r="21" customFormat="false" ht="12.75" hidden="false" customHeight="true" outlineLevel="0" collapsed="false">
      <c r="A21" s="107" t="s">
        <v>1040</v>
      </c>
      <c r="B21" s="122" t="n">
        <v>7</v>
      </c>
      <c r="C21" s="122" t="n">
        <v>0</v>
      </c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</row>
    <row r="22" customFormat="false" ht="12.75" hidden="false" customHeight="true" outlineLevel="0" collapsed="false">
      <c r="A22" s="130" t="s">
        <v>1041</v>
      </c>
      <c r="B22" s="122" t="n">
        <v>8</v>
      </c>
      <c r="C22" s="122" t="n">
        <v>0</v>
      </c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</row>
    <row r="23" customFormat="false" ht="12.75" hidden="false" customHeight="true" outlineLevel="0" collapsed="false">
      <c r="A23" s="130" t="s">
        <v>1042</v>
      </c>
      <c r="B23" s="122" t="n">
        <v>9</v>
      </c>
      <c r="C23" s="122" t="n">
        <v>0</v>
      </c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</row>
    <row r="24" customFormat="false" ht="12.75" hidden="false" customHeight="true" outlineLevel="0" collapsed="false">
      <c r="A24" s="130" t="s">
        <v>1043</v>
      </c>
      <c r="B24" s="122" t="n">
        <v>10</v>
      </c>
      <c r="C24" s="122" t="n">
        <v>0</v>
      </c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</row>
    <row r="25" customFormat="false" ht="12.75" hidden="false" customHeight="true" outlineLevel="0" collapsed="false">
      <c r="A25" s="35"/>
      <c r="B25" s="35"/>
      <c r="C25" s="35"/>
      <c r="D25" s="115"/>
      <c r="E25" s="35"/>
      <c r="F25" s="35"/>
      <c r="G25" s="35"/>
    </row>
    <row r="26" customFormat="false" ht="12.75" hidden="false" customHeight="true" outlineLevel="0" collapsed="false">
      <c r="A26" s="118" t="s">
        <v>1044</v>
      </c>
      <c r="B26" s="118"/>
      <c r="C26" s="118"/>
      <c r="D26" s="118"/>
      <c r="E26" s="118"/>
      <c r="F26" s="118"/>
      <c r="G26" s="134"/>
      <c r="H26" s="134"/>
      <c r="I26" s="134"/>
    </row>
    <row r="27" customFormat="false" ht="12.75" hidden="false" customHeight="true" outlineLevel="0" collapsed="false">
      <c r="A27" s="135" t="s">
        <v>1045</v>
      </c>
      <c r="B27" s="135"/>
      <c r="C27" s="135"/>
      <c r="D27" s="135"/>
      <c r="E27" s="135"/>
      <c r="F27" s="136" t="n">
        <v>0</v>
      </c>
      <c r="G27" s="137"/>
      <c r="H27" s="137"/>
    </row>
    <row r="28" customFormat="false" ht="12.75" hidden="false" customHeight="true" outlineLevel="0" collapsed="false">
      <c r="A28" s="138"/>
      <c r="B28" s="138"/>
      <c r="C28" s="138"/>
      <c r="D28" s="138"/>
      <c r="E28" s="138"/>
      <c r="F28" s="139"/>
      <c r="G28" s="137"/>
      <c r="H28" s="137"/>
    </row>
    <row r="29" customFormat="false" ht="12.75" hidden="false" customHeight="true" outlineLevel="0" collapsed="false">
      <c r="A29" s="140" t="s">
        <v>1046</v>
      </c>
      <c r="B29" s="140"/>
      <c r="C29" s="140"/>
      <c r="D29" s="140"/>
      <c r="E29" s="140"/>
      <c r="F29" s="140"/>
      <c r="G29" s="140"/>
      <c r="H29" s="140"/>
      <c r="I29" s="140"/>
    </row>
    <row r="30" customFormat="false" ht="12.75" hidden="false" customHeight="true" outlineLevel="0" collapsed="false">
      <c r="A30" s="141" t="s">
        <v>1047</v>
      </c>
      <c r="B30" s="141"/>
      <c r="C30" s="141"/>
      <c r="D30" s="141"/>
      <c r="E30" s="141"/>
      <c r="F30" s="141"/>
      <c r="G30" s="141"/>
      <c r="H30" s="141"/>
      <c r="I30" s="142" t="n">
        <v>0</v>
      </c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06"/>
    </row>
    <row r="32" customFormat="false" ht="12.75" hidden="false" customHeight="true" outlineLevel="0" collapsed="false">
      <c r="A32" s="140" t="s">
        <v>1048</v>
      </c>
      <c r="B32" s="140"/>
      <c r="C32" s="140"/>
      <c r="D32" s="140"/>
      <c r="E32" s="140"/>
      <c r="F32" s="140"/>
      <c r="G32" s="140"/>
      <c r="H32" s="140"/>
    </row>
    <row r="33" customFormat="false" ht="12.75" hidden="false" customHeight="true" outlineLevel="0" collapsed="false">
      <c r="A33" s="135" t="s">
        <v>1049</v>
      </c>
      <c r="B33" s="135"/>
      <c r="C33" s="135"/>
      <c r="D33" s="135"/>
      <c r="E33" s="135"/>
      <c r="F33" s="136" t="n">
        <v>0</v>
      </c>
      <c r="G33" s="135" t="s">
        <v>1050</v>
      </c>
      <c r="H33" s="135"/>
      <c r="I33" s="142" t="n">
        <v>0</v>
      </c>
    </row>
  </sheetData>
  <mergeCells count="18">
    <mergeCell ref="A1:I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I12"/>
    <mergeCell ref="A26:F26"/>
    <mergeCell ref="A27:E27"/>
    <mergeCell ref="A29:I29"/>
    <mergeCell ref="A30:H30"/>
    <mergeCell ref="A32:H32"/>
    <mergeCell ref="A33:E33"/>
    <mergeCell ref="G33:H33"/>
  </mergeCells>
  <printOptions headings="false" gridLines="false" gridLinesSet="true" horizontalCentered="false" verticalCentered="false"/>
  <pageMargins left="0.7" right="0.7" top="0.375" bottom="0.3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7.11"/>
    <col collapsed="false" customWidth="true" hidden="false" outlineLevel="0" max="2" min="2" style="0" width="22.44"/>
    <col collapsed="false" customWidth="true" hidden="false" outlineLevel="0" max="3" min="3" style="0" width="21.33"/>
    <col collapsed="false" customWidth="true" hidden="false" outlineLevel="0" max="4" min="4" style="0" width="17.33"/>
    <col collapsed="false" customWidth="true" hidden="false" outlineLevel="0" max="5" min="5" style="0" width="20.33"/>
  </cols>
  <sheetData>
    <row r="2" customFormat="false" ht="15" hidden="false" customHeight="false" outlineLevel="0" collapsed="false">
      <c r="A2" s="128" t="s">
        <v>1051</v>
      </c>
      <c r="B2" s="128"/>
      <c r="C2" s="128"/>
    </row>
    <row r="3" customFormat="false" ht="14.25" hidden="false" customHeight="true" outlineLevel="0" collapsed="false">
      <c r="A3" s="29" t="s">
        <v>1052</v>
      </c>
      <c r="B3" s="29"/>
      <c r="C3" s="29"/>
      <c r="D3" s="122" t="s">
        <v>1053</v>
      </c>
      <c r="E3" s="122" t="s">
        <v>995</v>
      </c>
    </row>
    <row r="4" customFormat="false" ht="18.75" hidden="false" customHeight="true" outlineLevel="0" collapsed="false">
      <c r="A4" s="125" t="s">
        <v>1054</v>
      </c>
      <c r="B4" s="125"/>
      <c r="C4" s="125"/>
      <c r="D4" s="122" t="n">
        <v>1</v>
      </c>
      <c r="E4" s="122" t="n">
        <v>0</v>
      </c>
    </row>
    <row r="5" customFormat="false" ht="14.25" hidden="false" customHeight="true" outlineLevel="0" collapsed="false">
      <c r="A5" s="125" t="s">
        <v>1055</v>
      </c>
      <c r="B5" s="125"/>
      <c r="C5" s="125"/>
      <c r="D5" s="122" t="n">
        <v>2</v>
      </c>
      <c r="E5" s="122" t="n">
        <v>0</v>
      </c>
    </row>
    <row r="6" customFormat="false" ht="14.25" hidden="false" customHeight="true" outlineLevel="0" collapsed="false">
      <c r="A6" s="125" t="s">
        <v>1056</v>
      </c>
      <c r="B6" s="125"/>
      <c r="C6" s="125"/>
      <c r="D6" s="122" t="n">
        <v>3</v>
      </c>
      <c r="E6" s="122" t="n">
        <v>0</v>
      </c>
    </row>
    <row r="7" customFormat="false" ht="14.25" hidden="false" customHeight="true" outlineLevel="0" collapsed="false">
      <c r="A7" s="125" t="s">
        <v>1057</v>
      </c>
      <c r="B7" s="125"/>
      <c r="C7" s="125"/>
      <c r="D7" s="122" t="n">
        <v>4</v>
      </c>
      <c r="E7" s="122" t="n">
        <v>0</v>
      </c>
    </row>
    <row r="8" customFormat="false" ht="14.25" hidden="false" customHeight="true" outlineLevel="0" collapsed="false">
      <c r="A8" s="125" t="s">
        <v>1058</v>
      </c>
      <c r="B8" s="125"/>
      <c r="C8" s="125"/>
      <c r="D8" s="122" t="n">
        <v>5</v>
      </c>
      <c r="E8" s="122" t="n">
        <v>0</v>
      </c>
    </row>
    <row r="9" customFormat="false" ht="30.75" hidden="false" customHeight="true" outlineLevel="0" collapsed="false">
      <c r="A9" s="125" t="s">
        <v>1059</v>
      </c>
      <c r="B9" s="125"/>
      <c r="C9" s="125"/>
      <c r="D9" s="122" t="n">
        <v>6</v>
      </c>
      <c r="E9" s="122" t="n">
        <v>0</v>
      </c>
    </row>
    <row r="19" customFormat="false" ht="18.75" hidden="false" customHeight="true" outlineLevel="0" collapsed="false">
      <c r="A19" s="144" t="s">
        <v>1060</v>
      </c>
      <c r="B19" s="144"/>
      <c r="C19" s="145" t="s">
        <v>1061</v>
      </c>
      <c r="D19" s="145" t="s">
        <v>1062</v>
      </c>
      <c r="E19" s="145" t="s">
        <v>1062</v>
      </c>
    </row>
    <row r="20" customFormat="false" ht="14.25" hidden="false" customHeight="false" outlineLevel="0" collapsed="false">
      <c r="B20" s="146"/>
      <c r="C20" s="146" t="s">
        <v>1063</v>
      </c>
      <c r="D20" s="146" t="s">
        <v>1064</v>
      </c>
      <c r="E20" s="146" t="s">
        <v>1065</v>
      </c>
    </row>
    <row r="22" customFormat="false" ht="52.5" hidden="false" customHeight="true" outlineLevel="0" collapsed="false">
      <c r="A22" s="147" t="s">
        <v>1066</v>
      </c>
      <c r="B22" s="147"/>
      <c r="C22" s="145" t="s">
        <v>1061</v>
      </c>
      <c r="D22" s="145" t="s">
        <v>1062</v>
      </c>
      <c r="E22" s="145" t="s">
        <v>1062</v>
      </c>
      <c r="F22" s="148"/>
    </row>
    <row r="23" customFormat="false" ht="12" hidden="false" customHeight="true" outlineLevel="0" collapsed="false">
      <c r="A23" s="149"/>
      <c r="B23" s="146"/>
      <c r="C23" s="146" t="s">
        <v>1063</v>
      </c>
      <c r="D23" s="146" t="s">
        <v>1064</v>
      </c>
      <c r="E23" s="146" t="s">
        <v>1065</v>
      </c>
      <c r="F23" s="148"/>
    </row>
    <row r="24" customFormat="false" ht="14.25" hidden="false" customHeight="false" outlineLevel="0" collapsed="false">
      <c r="A24" s="150"/>
      <c r="B24" s="146"/>
      <c r="C24" s="146"/>
      <c r="D24" s="146"/>
      <c r="E24" s="146"/>
      <c r="F24" s="146"/>
    </row>
    <row r="25" customFormat="false" ht="27" hidden="false" customHeight="false" outlineLevel="0" collapsed="false">
      <c r="A25" s="150"/>
      <c r="B25" s="145"/>
      <c r="C25" s="145" t="s">
        <v>1061</v>
      </c>
      <c r="D25" s="145" t="s">
        <v>1067</v>
      </c>
      <c r="E25" s="145"/>
      <c r="F25" s="148"/>
    </row>
    <row r="26" customFormat="false" ht="26.25" hidden="false" customHeight="false" outlineLevel="0" collapsed="false">
      <c r="A26" s="150"/>
      <c r="B26" s="146"/>
      <c r="C26" s="146" t="s">
        <v>1068</v>
      </c>
      <c r="D26" s="146" t="s">
        <v>1069</v>
      </c>
      <c r="E26" s="146"/>
      <c r="F26" s="148"/>
    </row>
    <row r="27" customFormat="false" ht="14.25" hidden="false" customHeight="false" outlineLevel="0" collapsed="false">
      <c r="A27" s="150"/>
      <c r="B27" s="148"/>
      <c r="C27" s="148"/>
      <c r="D27" s="146"/>
      <c r="E27" s="148"/>
      <c r="F27" s="148"/>
    </row>
    <row r="28" customFormat="false" ht="14.25" hidden="false" customHeight="false" outlineLevel="0" collapsed="false">
      <c r="A28" s="150"/>
      <c r="B28" s="148"/>
      <c r="C28" s="148"/>
      <c r="D28" s="146"/>
      <c r="E28" s="148"/>
      <c r="F28" s="148"/>
    </row>
  </sheetData>
  <mergeCells count="12">
    <mergeCell ref="A2:C2"/>
    <mergeCell ref="A3:C3"/>
    <mergeCell ref="A4:C4"/>
    <mergeCell ref="A5:C5"/>
    <mergeCell ref="A6:C6"/>
    <mergeCell ref="A7:C7"/>
    <mergeCell ref="A8:C8"/>
    <mergeCell ref="A9:C9"/>
    <mergeCell ref="A19:B19"/>
    <mergeCell ref="A22:B22"/>
    <mergeCell ref="E27:E28"/>
    <mergeCell ref="F27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0:31:34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4-07-21T00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